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'2019" sheetId="1" state="visible" r:id="rId2"/>
    <sheet name="02`2019" sheetId="2" state="visible" r:id="rId3"/>
    <sheet name="03`2019" sheetId="3" state="visible" r:id="rId4"/>
    <sheet name="04`2019" sheetId="4" state="visible" r:id="rId5"/>
    <sheet name="05`2019" sheetId="5" state="visible" r:id="rId6"/>
    <sheet name="06`2019" sheetId="6" state="visible" r:id="rId7"/>
    <sheet name="07`2019" sheetId="7" state="visible" r:id="rId8"/>
    <sheet name="08`2019" sheetId="8" state="visible" r:id="rId9"/>
    <sheet name="09`2019" sheetId="9" state="visible" r:id="rId10"/>
    <sheet name="10`2019" sheetId="10" state="visible" r:id="rId11"/>
    <sheet name="11.2019" sheetId="11" state="visible" r:id="rId12"/>
    <sheet name="12`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  <numFmt numFmtId="173" formatCode="[$-409]m/d/yyyy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Нормален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0" activeCellId="0" sqref="D30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6.23711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3.25105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3.4531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5.01571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6.26549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6.09454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5.69508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6.7899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6.68729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2.239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4.85280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7.40741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6.19327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5.43447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7.22137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5.38312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4.328889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4.97826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6.61459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5.49813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4.7296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5.49248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2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028977272727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4" activeCellId="0" sqref="D24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9.8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3" t="n">
        <v>43739</v>
      </c>
      <c r="D6" s="24" t="n">
        <v>8.18905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3" t="n">
        <v>43740</v>
      </c>
      <c r="D7" s="24" t="n">
        <v>10.4711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3" t="n">
        <v>43741</v>
      </c>
      <c r="D8" s="24" t="n">
        <v>12.7934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3" t="n">
        <v>43742</v>
      </c>
      <c r="D9" s="24" t="n">
        <v>10.4698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3" t="n">
        <v>43743</v>
      </c>
      <c r="D10" s="24" t="n">
        <v>4.2762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3" t="n">
        <v>43744</v>
      </c>
      <c r="D11" s="24" t="n">
        <v>3.163853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3" t="n">
        <v>43745</v>
      </c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3" t="n">
        <v>43746</v>
      </c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3" t="n">
        <v>4374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3" t="n">
        <v>43748</v>
      </c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3" t="n">
        <v>43749</v>
      </c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3" t="n">
        <v>43750</v>
      </c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3" t="n">
        <v>4375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3" t="n">
        <v>43752</v>
      </c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3" t="n">
        <v>43753</v>
      </c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3" t="n">
        <v>43754</v>
      </c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3" t="n">
        <v>43755</v>
      </c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3" t="n">
        <v>43756</v>
      </c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3" t="n">
        <v>43757</v>
      </c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3" t="n">
        <v>43758</v>
      </c>
      <c r="D25" s="8" t="n">
        <v>11.70564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3" t="n">
        <v>43759</v>
      </c>
      <c r="D26" s="8" t="n">
        <v>12.060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3" t="n">
        <v>43760</v>
      </c>
      <c r="D27" s="8" t="n">
        <v>12.8547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3" t="n">
        <v>43761</v>
      </c>
      <c r="D28" s="8" t="n">
        <v>13.1453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3" t="n">
        <v>43762</v>
      </c>
      <c r="D29" s="8" t="n">
        <v>10.228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3" t="n">
        <v>43763</v>
      </c>
      <c r="D30" s="8" t="n">
        <v>8.20519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3" t="n">
        <v>43764</v>
      </c>
      <c r="D31" s="8" t="n">
        <v>3.61392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3" t="n">
        <v>43765</v>
      </c>
      <c r="D32" s="8" t="n">
        <v>14.2429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3" t="n">
        <v>43766</v>
      </c>
      <c r="D33" s="8" t="n">
        <v>7.49301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3" t="n">
        <v>43767</v>
      </c>
      <c r="D34" s="8" t="n">
        <v>13.1536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3" t="n">
        <v>43768</v>
      </c>
      <c r="D35" s="8" t="n">
        <v>21.5684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3" t="n">
        <v>43769</v>
      </c>
      <c r="D36" s="8" t="n">
        <v>35.2608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18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19'!E37</f>
        <v>268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1.827540944444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87.868852459016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" activeCellId="0" sqref="D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770</v>
      </c>
      <c r="D6" s="8" t="n">
        <v>26.2269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771</v>
      </c>
      <c r="D7" s="8" t="n">
        <v>6.18988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772</v>
      </c>
      <c r="D8" s="8" t="n">
        <v>2.28537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773</v>
      </c>
      <c r="D9" s="8" t="n">
        <v>2.80374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774</v>
      </c>
      <c r="D10" s="8" t="n">
        <v>4.45271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775</v>
      </c>
      <c r="D11" s="8" t="n">
        <v>4.938021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776</v>
      </c>
      <c r="D12" s="8" t="n">
        <v>4.0392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777</v>
      </c>
      <c r="D13" s="8" t="n">
        <v>14.2755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778</v>
      </c>
      <c r="D14" s="8" t="n">
        <v>3.41808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779</v>
      </c>
      <c r="D15" s="8" t="n">
        <v>4.400166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780</v>
      </c>
      <c r="D16" s="8" t="n">
        <v>4.69050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781</v>
      </c>
      <c r="D17" s="8" t="n">
        <v>7.18345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782</v>
      </c>
      <c r="D18" s="8" t="n">
        <v>8.645054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783</v>
      </c>
      <c r="D19" s="8" t="n">
        <v>7.30795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784</v>
      </c>
      <c r="D20" s="8" t="n">
        <v>1.37446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785</v>
      </c>
      <c r="D21" s="8" t="n">
        <v>6.88205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786</v>
      </c>
      <c r="D22" s="8" t="n">
        <v>5.67382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787</v>
      </c>
      <c r="D23" s="8" t="n">
        <v>23.354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788</v>
      </c>
      <c r="D24" s="8" t="n">
        <v>12.69311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789</v>
      </c>
      <c r="D25" s="8" t="n">
        <v>14.4606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790</v>
      </c>
      <c r="D26" s="8" t="n">
        <v>16.508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791</v>
      </c>
      <c r="D27" s="8" t="n">
        <v>3.91788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792</v>
      </c>
      <c r="D28" s="8" t="n">
        <v>3.98318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793</v>
      </c>
      <c r="D29" s="8" t="n">
        <v>0.5483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794</v>
      </c>
      <c r="D30" s="8" t="n">
        <v>16.405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795</v>
      </c>
      <c r="D31" s="8" t="n">
        <v>1.30436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796</v>
      </c>
      <c r="D32" s="8" t="n">
        <v>2.654882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797</v>
      </c>
      <c r="D33" s="8" t="n">
        <v>8.77789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798</v>
      </c>
      <c r="D34" s="8" t="n">
        <v>7.38558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799</v>
      </c>
      <c r="D35" s="8" t="n">
        <v>0.734417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19'!E38</f>
        <v>29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7.5838725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335)*100</f>
        <v>88.95522388059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8" activeCellId="0" sqref="G28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00</v>
      </c>
      <c r="D6" s="8" t="n">
        <v>4.94259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01</v>
      </c>
      <c r="D7" s="8" t="n">
        <v>4.64431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02</v>
      </c>
      <c r="D8" s="8" t="n">
        <v>3.62209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03</v>
      </c>
      <c r="D9" s="8" t="n">
        <v>4.31183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04</v>
      </c>
      <c r="D10" s="8" t="n">
        <v>1.680541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05</v>
      </c>
      <c r="D11" s="8" t="n">
        <v>3.26862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06</v>
      </c>
      <c r="D12" s="8" t="n">
        <v>0.50668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07</v>
      </c>
      <c r="D13" s="8" t="n">
        <v>11.5010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08</v>
      </c>
      <c r="D14" s="8" t="n">
        <v>4.09054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09</v>
      </c>
      <c r="D15" s="8" t="n">
        <v>4.43533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10</v>
      </c>
      <c r="D16" s="8" t="n">
        <v>6.57814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11</v>
      </c>
      <c r="D17" s="8" t="n">
        <v>1.6026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12</v>
      </c>
      <c r="D18" s="8" t="n">
        <v>12.855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13</v>
      </c>
      <c r="D19" s="8" t="n">
        <v>9.52661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14</v>
      </c>
      <c r="D20" s="8" t="n">
        <v>2.62134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15</v>
      </c>
      <c r="D21" s="8" t="n">
        <v>3.67095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16</v>
      </c>
      <c r="D22" s="8" t="n">
        <v>3.004438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17</v>
      </c>
      <c r="D23" s="8" t="n">
        <v>3.95365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18</v>
      </c>
      <c r="D24" s="8" t="n">
        <v>1.82974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19</v>
      </c>
      <c r="D25" s="8" t="n">
        <v>1.74773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20</v>
      </c>
      <c r="D26" s="8" t="n">
        <v>7.4360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21</v>
      </c>
      <c r="D27" s="8" t="n">
        <v>8.09348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22</v>
      </c>
      <c r="D28" s="8" t="n">
        <v>22.3129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23</v>
      </c>
      <c r="D29" s="8" t="n">
        <v>10.07893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24</v>
      </c>
      <c r="D30" s="8" t="n">
        <v>2.49675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25</v>
      </c>
      <c r="D31" s="8" t="n">
        <v>9.03700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26</v>
      </c>
      <c r="D32" s="8" t="n">
        <v>6.49414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27</v>
      </c>
      <c r="D33" s="8" t="n">
        <v>5.533199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28</v>
      </c>
      <c r="D34" s="8" t="n">
        <v>5.87423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29</v>
      </c>
      <c r="D35" s="8" t="n">
        <v>5.21557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30</v>
      </c>
      <c r="D36" s="8" t="n">
        <v>4.635959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19'!E37</f>
        <v>3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7291066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89.89071038251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7" activeCellId="0" sqref="C4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3497</v>
      </c>
      <c r="D5" s="17"/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498</v>
      </c>
      <c r="D6" s="17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499</v>
      </c>
      <c r="D7" s="17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00</v>
      </c>
      <c r="D8" s="17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01</v>
      </c>
      <c r="D9" s="17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02</v>
      </c>
      <c r="D10" s="17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03</v>
      </c>
      <c r="D11" s="17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04</v>
      </c>
      <c r="D12" s="17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05</v>
      </c>
      <c r="D13" s="17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06</v>
      </c>
      <c r="D14" s="17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07</v>
      </c>
      <c r="D15" s="17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08</v>
      </c>
      <c r="D16" s="17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09</v>
      </c>
      <c r="D17" s="17" t="n">
        <v>5.2784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10</v>
      </c>
      <c r="D18" s="17" t="n">
        <v>4.8394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11</v>
      </c>
      <c r="D19" s="17" t="n">
        <v>5.11179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512</v>
      </c>
      <c r="D20" s="17" t="n">
        <v>6.38207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513</v>
      </c>
      <c r="D21" s="17" t="n">
        <v>5.38191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514</v>
      </c>
      <c r="D22" s="17" t="n">
        <v>5.5581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515</v>
      </c>
      <c r="D23" s="17" t="n">
        <v>7.42278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516</v>
      </c>
      <c r="D24" s="17" t="n">
        <v>9.4430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517</v>
      </c>
      <c r="D25" s="17" t="n">
        <v>12.9800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518</v>
      </c>
      <c r="D26" s="17" t="n">
        <v>9.76358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519</v>
      </c>
      <c r="D27" s="17" t="n">
        <v>10.4425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520</v>
      </c>
      <c r="D28" s="17" t="n">
        <v>10.495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521</v>
      </c>
      <c r="D29" s="17" t="n">
        <v>10.49115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522</v>
      </c>
      <c r="D30" s="17" t="n">
        <v>10.49378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523</v>
      </c>
      <c r="D31" s="17" t="n">
        <v>10.484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524</v>
      </c>
      <c r="D32" s="17" t="n">
        <v>31.77808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19'!E37</f>
        <v>38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9.77167137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19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25</v>
      </c>
      <c r="D6" s="8" t="n">
        <v>12.45451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26</v>
      </c>
      <c r="D7" s="8" t="n">
        <v>8.34264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27</v>
      </c>
      <c r="D8" s="8" t="n">
        <v>13.4864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28</v>
      </c>
      <c r="D9" s="8" t="n">
        <v>12.3271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29</v>
      </c>
      <c r="D10" s="8" t="n">
        <v>6.24406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30</v>
      </c>
      <c r="D11" s="8" t="n">
        <v>4.3893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31</v>
      </c>
      <c r="D12" s="8" t="n">
        <v>9.27440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32</v>
      </c>
      <c r="D13" s="8" t="n">
        <v>7.90482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33</v>
      </c>
      <c r="D14" s="8" t="n">
        <v>7.075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34</v>
      </c>
      <c r="D15" s="8" t="n">
        <v>10.6042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35</v>
      </c>
      <c r="D16" s="8" t="n">
        <v>7.24051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36</v>
      </c>
      <c r="D17" s="8" t="n">
        <v>7.48054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37</v>
      </c>
      <c r="D18" s="8" t="n">
        <v>3.97368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38</v>
      </c>
      <c r="D19" s="8" t="n">
        <v>4.61888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39</v>
      </c>
      <c r="D20" s="8" t="n">
        <v>8.39290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40</v>
      </c>
      <c r="D21" s="8" t="n">
        <v>9.1282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41</v>
      </c>
      <c r="D22" s="8" t="n">
        <v>5.00866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42</v>
      </c>
      <c r="D23" s="8" t="n">
        <v>3.68928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43</v>
      </c>
      <c r="D24" s="8" t="n">
        <v>5.27464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44</v>
      </c>
      <c r="D25" s="8" t="n">
        <v>6.563265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45</v>
      </c>
      <c r="D26" s="8" t="n">
        <v>10.5250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46</v>
      </c>
      <c r="D27" s="8" t="n">
        <v>25.1580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47</v>
      </c>
      <c r="D28" s="8" t="n">
        <v>11.3957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48</v>
      </c>
      <c r="D29" s="8" t="n">
        <v>10.5428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49</v>
      </c>
      <c r="D30" s="8" t="n">
        <v>10.3427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50</v>
      </c>
      <c r="D31" s="8" t="n">
        <v>9.550295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51</v>
      </c>
      <c r="D32" s="8" t="n">
        <v>11.556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52</v>
      </c>
      <c r="D33" s="8" t="n">
        <v>8.705524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53</v>
      </c>
      <c r="D34" s="8" t="n">
        <v>9.89434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54</v>
      </c>
      <c r="D35" s="8" t="n">
        <v>8.12409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555</v>
      </c>
      <c r="D36" s="8" t="n">
        <v>10.5503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19'!E34+'03`2019'!E37</f>
        <v>6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9.0264299677419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5.82417582417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556</v>
      </c>
      <c r="D6" s="8" t="n">
        <v>6.71430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557</v>
      </c>
      <c r="D7" s="8" t="n">
        <v>7.8790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558</v>
      </c>
      <c r="D8" s="8" t="n">
        <v>14.5708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559</v>
      </c>
      <c r="D9" s="8" t="n">
        <v>20.0036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560</v>
      </c>
      <c r="D10" s="8" t="n">
        <v>15.26773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561</v>
      </c>
      <c r="D11" s="8" t="n">
        <v>13.0296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562</v>
      </c>
      <c r="D12" s="8" t="n">
        <v>15.0834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563</v>
      </c>
      <c r="D13" s="8" t="n">
        <v>7.50484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564</v>
      </c>
      <c r="D14" s="8" t="n">
        <v>2.8148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565</v>
      </c>
      <c r="D15" s="8" t="n">
        <v>2.54097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566</v>
      </c>
      <c r="D16" s="8" t="n">
        <v>2.68783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567</v>
      </c>
      <c r="D17" s="8" t="n">
        <v>4.07158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568</v>
      </c>
      <c r="D18" s="8" t="n">
        <v>5.23573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569</v>
      </c>
      <c r="D19" s="8" t="n">
        <v>3.9196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570</v>
      </c>
      <c r="D20" s="8" t="n">
        <v>3.60254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571</v>
      </c>
      <c r="D21" s="8" t="n">
        <v>3.1554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572</v>
      </c>
      <c r="D22" s="8" t="n">
        <v>7.78173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573</v>
      </c>
      <c r="D23" s="8" t="n">
        <v>7.89223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574</v>
      </c>
      <c r="D24" s="8" t="n">
        <v>7.53503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575</v>
      </c>
      <c r="D25" s="8" t="n">
        <v>6.417498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576</v>
      </c>
      <c r="D26" s="8" t="n">
        <v>6.50105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577</v>
      </c>
      <c r="D27" s="8" t="n">
        <v>7.602065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578</v>
      </c>
      <c r="D28" s="8" t="n">
        <v>7.18862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579</v>
      </c>
      <c r="D29" s="8" t="n">
        <v>8.83704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580</v>
      </c>
      <c r="D30" s="8" t="n">
        <v>34.2920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581</v>
      </c>
      <c r="D31" s="8" t="n">
        <v>62.551</v>
      </c>
      <c r="E31" s="9" t="n">
        <f aca="false">IF(D31&gt;50,D31/50,"-")</f>
        <v>1.25102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582</v>
      </c>
      <c r="D32" s="8" t="n">
        <v>47.3806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583</v>
      </c>
      <c r="D33" s="8" t="n">
        <v>34.756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584</v>
      </c>
      <c r="D34" s="8" t="n">
        <v>12.250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585</v>
      </c>
      <c r="D35" s="8" t="n">
        <v>12.6347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19'!E38+E36</f>
        <v>9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1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3.0567432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81.818181818181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C6" activeCellId="0" sqref="C6:C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3586</v>
      </c>
      <c r="D6" s="8" t="n">
        <v>9.05012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3587</v>
      </c>
      <c r="D7" s="8" t="n">
        <v>4.73256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3588</v>
      </c>
      <c r="D8" s="8" t="n">
        <v>5.578913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3589</v>
      </c>
      <c r="D9" s="8" t="n">
        <v>8.28862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3590</v>
      </c>
      <c r="D10" s="8" t="n">
        <v>8.95950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3591</v>
      </c>
      <c r="D11" s="8" t="n">
        <v>3.81912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3592</v>
      </c>
      <c r="D12" s="8" t="n">
        <v>5.01754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3593</v>
      </c>
      <c r="D13" s="8" t="n">
        <v>6.35103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3594</v>
      </c>
      <c r="D14" s="8" t="n">
        <v>7.5002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3595</v>
      </c>
      <c r="D15" s="8" t="n">
        <v>10.9925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3596</v>
      </c>
      <c r="D16" s="8" t="n">
        <v>6.19000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3597</v>
      </c>
      <c r="D17" s="8" t="n">
        <v>2.86735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3598</v>
      </c>
      <c r="D18" s="8" t="n">
        <v>5.74693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3599</v>
      </c>
      <c r="D19" s="8" t="n">
        <v>6.947621</v>
      </c>
      <c r="E19" s="1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3600</v>
      </c>
      <c r="D20" s="8" t="n">
        <v>4.3435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3601</v>
      </c>
      <c r="D21" s="8" t="n">
        <v>12.5408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3602</v>
      </c>
      <c r="D22" s="8" t="n">
        <v>9.393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3603</v>
      </c>
      <c r="D23" s="8" t="n">
        <v>10.309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3604</v>
      </c>
      <c r="D24" s="8" t="n">
        <v>13.550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3605</v>
      </c>
      <c r="D25" s="8" t="n">
        <v>7.40310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3606</v>
      </c>
      <c r="D26" s="8" t="n">
        <v>4.52144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3607</v>
      </c>
      <c r="D27" s="8" t="n">
        <v>6.995109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3608</v>
      </c>
      <c r="D28" s="8" t="n">
        <v>7.69556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3609</v>
      </c>
      <c r="D29" s="8" t="n">
        <v>5.02300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3610</v>
      </c>
      <c r="D30" s="8" t="n">
        <v>4.85630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3611</v>
      </c>
      <c r="D31" s="8" t="n">
        <v>3.68921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3612</v>
      </c>
      <c r="D32" s="8" t="n">
        <v>6.34518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 t="n">
        <v>43613</v>
      </c>
      <c r="D33" s="8" t="n">
        <v>4.3255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 t="n">
        <v>43614</v>
      </c>
      <c r="D34" s="8" t="n">
        <v>11.48143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 t="n">
        <v>43615</v>
      </c>
      <c r="D35" s="8" t="n">
        <v>24.029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 t="n">
        <v>43616</v>
      </c>
      <c r="D36" s="8" t="n">
        <v>9.205062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19'!E37+E37</f>
        <v>13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7.669371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5.526315789473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17</v>
      </c>
      <c r="D6" s="8" t="n">
        <v>8.87334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18</v>
      </c>
      <c r="D7" s="8" t="n">
        <v>5.79577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19</v>
      </c>
      <c r="D8" s="8" t="n">
        <v>12.66716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20</v>
      </c>
      <c r="D9" s="8" t="n">
        <v>6.99236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21</v>
      </c>
      <c r="D10" s="8" t="n">
        <v>10.8558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22</v>
      </c>
      <c r="D11" s="8" t="n">
        <v>5.32330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23</v>
      </c>
      <c r="D12" s="8" t="n">
        <v>5.90968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24</v>
      </c>
      <c r="D13" s="8" t="n">
        <v>7.090464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25</v>
      </c>
      <c r="D14" s="8" t="n">
        <v>16.8507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26</v>
      </c>
      <c r="D15" s="8" t="n">
        <v>15.2103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27</v>
      </c>
      <c r="D16" s="8" t="n">
        <v>6.348428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28</v>
      </c>
      <c r="D17" s="8" t="n">
        <v>6.89225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29</v>
      </c>
      <c r="D18" s="8" t="n">
        <v>9.758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30</v>
      </c>
      <c r="D19" s="8" t="n">
        <v>15.6207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31</v>
      </c>
      <c r="D20" s="8" t="n">
        <v>14.4804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32</v>
      </c>
      <c r="D21" s="8" t="n">
        <v>13.8563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33</v>
      </c>
      <c r="D22" s="8" t="n">
        <v>11.110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34</v>
      </c>
      <c r="D23" s="8" t="n">
        <v>12.87286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35</v>
      </c>
      <c r="D24" s="8" t="n">
        <v>11.7464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36</v>
      </c>
      <c r="D25" s="8" t="n">
        <v>13.3974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37</v>
      </c>
      <c r="D26" s="8" t="n">
        <v>13.2430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38</v>
      </c>
      <c r="D27" s="8" t="n">
        <v>11.1415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39</v>
      </c>
      <c r="D28" s="8" t="n">
        <v>6.89770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40</v>
      </c>
      <c r="D29" s="8" t="n">
        <v>9.976118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41</v>
      </c>
      <c r="D30" s="8" t="n">
        <v>17.2366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42</v>
      </c>
      <c r="D31" s="8" t="n">
        <v>12.4556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43</v>
      </c>
      <c r="D32" s="8" t="n">
        <v>10.6968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44</v>
      </c>
      <c r="D33" s="8" t="n">
        <v>11.8479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45</v>
      </c>
      <c r="D34" s="8" t="n">
        <v>8.94300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46</v>
      </c>
      <c r="D35" s="8" t="n">
        <v>8.26605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19'!E38</f>
        <v>16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10.7452398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7.912087912087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47</v>
      </c>
      <c r="D6" s="8" t="n">
        <v>7.84215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48</v>
      </c>
      <c r="D7" s="8" t="n">
        <v>8.7776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49</v>
      </c>
      <c r="D8" s="8" t="n">
        <v>14.233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50</v>
      </c>
      <c r="D9" s="8" t="n">
        <v>7.687274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51</v>
      </c>
      <c r="D10" s="8" t="n">
        <v>6.19113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52</v>
      </c>
      <c r="D11" s="8" t="n">
        <v>9.89130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53</v>
      </c>
      <c r="D12" s="8" t="n">
        <v>9.19872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54</v>
      </c>
      <c r="D13" s="8" t="n">
        <v>12.3159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55</v>
      </c>
      <c r="D14" s="8" t="n">
        <v>10.7708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56</v>
      </c>
      <c r="D15" s="8" t="n">
        <v>9.59242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57</v>
      </c>
      <c r="D16" s="8" t="n">
        <v>7.5768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58</v>
      </c>
      <c r="D17" s="8" t="n">
        <v>3.91172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59</v>
      </c>
      <c r="D18" s="8" t="n">
        <v>6.8441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60</v>
      </c>
      <c r="D19" s="8" t="n">
        <v>8.20873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61</v>
      </c>
      <c r="D20" s="8" t="n">
        <v>3.76507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62</v>
      </c>
      <c r="D21" s="8" t="n">
        <v>4.42980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63</v>
      </c>
      <c r="D22" s="8" t="n">
        <v>6.405984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64</v>
      </c>
      <c r="D23" s="8" t="n">
        <v>5.724115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65</v>
      </c>
      <c r="D24" s="8" t="n">
        <v>8.20696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66</v>
      </c>
      <c r="D25" s="8" t="n">
        <v>9.30558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67</v>
      </c>
      <c r="D26" s="8" t="n">
        <v>8.73506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68</v>
      </c>
      <c r="D27" s="8" t="n">
        <v>10.26711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669</v>
      </c>
      <c r="D28" s="8" t="n">
        <v>9.300937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670</v>
      </c>
      <c r="D29" s="8" t="n">
        <v>9.84496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671</v>
      </c>
      <c r="D30" s="8" t="n">
        <v>11.0339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672</v>
      </c>
      <c r="D31" s="8" t="n">
        <v>7.3545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673</v>
      </c>
      <c r="D32" s="8" t="n">
        <v>9.21793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674</v>
      </c>
      <c r="D33" s="8" t="n">
        <v>11.69853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675</v>
      </c>
      <c r="D34" s="8" t="n">
        <v>11.93359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676</v>
      </c>
      <c r="D35" s="8" t="n">
        <v>9.729072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677</v>
      </c>
      <c r="D36" s="8" t="n">
        <v>9.732083</v>
      </c>
      <c r="E36" s="9" t="str">
        <f aca="false">IF(D36&gt;50,D36/50,"-")</f>
        <v>-</v>
      </c>
      <c r="G36" s="21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19'!E37</f>
        <v>191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19'!E39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8.70090567741936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89.671361502347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678</v>
      </c>
      <c r="D6" s="8" t="n">
        <v>9.28265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679</v>
      </c>
      <c r="D7" s="8" t="n">
        <v>10.96484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680</v>
      </c>
      <c r="D8" s="8" t="n">
        <v>8.04783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681</v>
      </c>
      <c r="D9" s="8" t="n">
        <v>11.09106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682</v>
      </c>
      <c r="D10" s="8" t="n">
        <v>6.08615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683</v>
      </c>
      <c r="D11" s="8" t="n">
        <v>6.21301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684</v>
      </c>
      <c r="D12" s="8" t="n">
        <v>9.47396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685</v>
      </c>
      <c r="D13" s="8" t="n">
        <v>9.98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686</v>
      </c>
      <c r="D14" s="8" t="n">
        <v>8.17982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687</v>
      </c>
      <c r="D15" s="8" t="n">
        <v>14.4645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688</v>
      </c>
      <c r="D16" s="8" t="n">
        <v>18.1162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689</v>
      </c>
      <c r="D17" s="8" t="n">
        <v>12.09234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690</v>
      </c>
      <c r="D18" s="8" t="n">
        <v>7.330429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691</v>
      </c>
      <c r="D19" s="8" t="n">
        <v>6.58352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692</v>
      </c>
      <c r="D20" s="8" t="n">
        <v>6.267061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693</v>
      </c>
      <c r="D21" s="8" t="n">
        <v>10.0331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694</v>
      </c>
      <c r="D22" s="8" t="n">
        <v>7.88184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695</v>
      </c>
      <c r="D23" s="8" t="n">
        <v>9.45002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696</v>
      </c>
      <c r="D24" s="8" t="n">
        <v>9.03804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697</v>
      </c>
      <c r="D25" s="8" t="n">
        <v>9.302279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698</v>
      </c>
      <c r="D26" s="8" t="n">
        <v>8.72731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699</v>
      </c>
      <c r="D27" s="8" t="n">
        <v>8.34059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00</v>
      </c>
      <c r="D28" s="8" t="n">
        <v>15.0926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01</v>
      </c>
      <c r="D29" s="8" t="n">
        <v>13.872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02</v>
      </c>
      <c r="D30" s="8" t="n">
        <v>19.38515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03</v>
      </c>
      <c r="D31" s="8" t="n">
        <v>15.664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04</v>
      </c>
      <c r="D32" s="8" t="n">
        <v>13.96176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05</v>
      </c>
      <c r="D33" s="8" t="n">
        <v>10.9233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06</v>
      </c>
      <c r="D34" s="8" t="n">
        <v>12.444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07</v>
      </c>
      <c r="D35" s="8" t="n">
        <v>9.5479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0" t="n">
        <v>43708</v>
      </c>
      <c r="D36" s="8" t="n">
        <v>12.2656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19'!E38+'08`2019'!E37</f>
        <v>22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19'!E40</f>
        <v>1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10.6488231290323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90.9836065573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6" activeCellId="0" sqref="C6:C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0" t="n">
        <v>43709</v>
      </c>
      <c r="D6" s="8" t="n">
        <v>12.3024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0" t="n">
        <v>43710</v>
      </c>
      <c r="D7" s="8" t="n">
        <v>10.7777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0" t="n">
        <v>43711</v>
      </c>
      <c r="D8" s="8" t="n">
        <v>11.08882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0" t="n">
        <v>43712</v>
      </c>
      <c r="D9" s="8" t="n">
        <v>8.00777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0" t="n">
        <v>43713</v>
      </c>
      <c r="D10" s="8" t="n">
        <v>16.0630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0" t="n">
        <v>43714</v>
      </c>
      <c r="D11" s="8" t="n">
        <v>18.3775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0" t="n">
        <v>43715</v>
      </c>
      <c r="D12" s="8" t="n">
        <v>20.1188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0" t="n">
        <v>43716</v>
      </c>
      <c r="D13" s="8" t="n">
        <v>8.590511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0" t="n">
        <v>43717</v>
      </c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0" t="n">
        <v>43718</v>
      </c>
      <c r="D15" s="8" t="n">
        <v>7.41404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0" t="n">
        <v>43719</v>
      </c>
      <c r="D16" s="8" t="n">
        <v>9.243369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0" t="n">
        <v>43720</v>
      </c>
      <c r="D17" s="8" t="n">
        <v>10.9320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0" t="n">
        <v>43721</v>
      </c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0" t="n">
        <v>43722</v>
      </c>
      <c r="D19" s="8" t="n">
        <v>13.537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0" t="n">
        <v>43723</v>
      </c>
      <c r="D20" s="8" t="n">
        <v>17.6723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0" t="n">
        <v>43724</v>
      </c>
      <c r="D21" s="8" t="n">
        <v>17.72769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0" t="n">
        <v>43725</v>
      </c>
      <c r="D22" s="8" t="n">
        <v>14.7128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0" t="n">
        <v>43726</v>
      </c>
      <c r="D23" s="8" t="n">
        <v>10.0325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0" t="n">
        <v>43727</v>
      </c>
      <c r="D24" s="8" t="n">
        <v>10.47359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0" t="n">
        <v>43728</v>
      </c>
      <c r="D25" s="8" t="n">
        <v>19.5110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0" t="n">
        <v>43729</v>
      </c>
      <c r="D26" s="8" t="n">
        <v>8.073504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0" t="n">
        <v>43730</v>
      </c>
      <c r="D27" s="8" t="n">
        <v>12.4510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0" t="n">
        <v>43731</v>
      </c>
      <c r="D28" s="8" t="n">
        <v>9.12025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0" t="n">
        <v>43732</v>
      </c>
      <c r="D29" s="8" t="n">
        <v>9.1145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0" t="n">
        <v>43733</v>
      </c>
      <c r="D30" s="8" t="n">
        <v>5.11994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0" t="n">
        <v>43734</v>
      </c>
      <c r="D31" s="8" t="n">
        <v>3.42958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0" t="n">
        <v>43735</v>
      </c>
      <c r="D32" s="8" t="n">
        <v>9.36790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0" t="n">
        <v>43736</v>
      </c>
      <c r="D33" s="8" t="n">
        <v>4.39327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0" t="n">
        <v>43737</v>
      </c>
      <c r="D34" s="8" t="n">
        <v>6.62307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0" t="n">
        <v>43738</v>
      </c>
      <c r="D35" s="8" t="n">
        <v>5.013004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28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19'!E38</f>
        <v>250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19'!E40</f>
        <v>1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1.046076214285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2" t="n">
        <f aca="false">(E37/274)*100</f>
        <v>91.240875912408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1-20T08:10:16Z</cp:lastPrinted>
  <dcterms:modified xsi:type="dcterms:W3CDTF">2020-02-17T11:38:42Z</dcterms:modified>
  <cp:revision>0</cp:revision>
  <dc:subject/>
  <dc:title/>
</cp:coreProperties>
</file>