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1"/>
  </bookViews>
  <sheets>
    <sheet name="01.2019" sheetId="1" state="visible" r:id="rId2"/>
    <sheet name="02.2019" sheetId="2" state="visible" r:id="rId3"/>
    <sheet name="03.2019" sheetId="3" state="visible" r:id="rId4"/>
    <sheet name="04.2019" sheetId="4" state="visible" r:id="rId5"/>
    <sheet name="05.2019" sheetId="5" state="visible" r:id="rId6"/>
    <sheet name="06.2019" sheetId="6" state="visible" r:id="rId7"/>
    <sheet name="07.2019" sheetId="7" state="visible" r:id="rId8"/>
    <sheet name="08.2019" sheetId="8" state="visible" r:id="rId9"/>
    <sheet name="09.2019" sheetId="9" state="visible" r:id="rId10"/>
    <sheet name="10.2019" sheetId="10" state="visible" r:id="rId11"/>
    <sheet name="11.2019" sheetId="11" state="visible" r:id="rId12"/>
    <sheet name="12.2019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7">
  <si>
    <t xml:space="preserve">2.1. ФПЧ 2.5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dd\.m\.yyyy&quot; г.&quot;;@"/>
    <numFmt numFmtId="170" formatCode="0"/>
    <numFmt numFmtId="171" formatCode="0.0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21" activeCellId="0" sqref="D2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466</v>
      </c>
      <c r="D6" s="8" t="n">
        <v>3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467</v>
      </c>
      <c r="D7" s="8" t="n">
        <v>0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468</v>
      </c>
      <c r="D8" s="8" t="n">
        <v>2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469</v>
      </c>
      <c r="D9" s="8" t="n">
        <v>1.0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470</v>
      </c>
      <c r="D10" s="8" t="n">
        <v>2.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471</v>
      </c>
      <c r="D11" s="8" t="n">
        <v>1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472</v>
      </c>
      <c r="D12" s="8" t="n">
        <v>4.1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473</v>
      </c>
      <c r="D13" s="8" t="n">
        <v>2.7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474</v>
      </c>
      <c r="D14" s="8" t="n">
        <v>0.5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475</v>
      </c>
      <c r="D15" s="8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476</v>
      </c>
      <c r="D16" s="8" t="n">
        <v>1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477</v>
      </c>
      <c r="D17" s="8" t="n">
        <v>3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478</v>
      </c>
      <c r="D18" s="8" t="n">
        <v>0.7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479</v>
      </c>
      <c r="D19" s="8" t="n">
        <v>1.3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480</v>
      </c>
      <c r="D20" s="8" t="n">
        <v>1.8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481</v>
      </c>
      <c r="D21" s="8" t="n">
        <v>0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482</v>
      </c>
      <c r="D22" s="8" t="n">
        <v>0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483</v>
      </c>
      <c r="D23" s="8" t="n">
        <v>0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484</v>
      </c>
      <c r="D24" s="8" t="n">
        <v>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485</v>
      </c>
      <c r="D25" s="8" t="n">
        <v>0.5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486</v>
      </c>
      <c r="D26" s="8" t="n">
        <v>2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487</v>
      </c>
      <c r="D27" s="8" t="n">
        <v>1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488</v>
      </c>
      <c r="D28" s="8" t="n">
        <v>0.3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489</v>
      </c>
      <c r="D29" s="8" t="n">
        <v>0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490</v>
      </c>
      <c r="D30" s="8" t="n">
        <v>0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491</v>
      </c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492</v>
      </c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493</v>
      </c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494</v>
      </c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495</v>
      </c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496</v>
      </c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25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25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417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31)*100</f>
        <v>80.64516129032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739</v>
      </c>
      <c r="D6" s="6" t="n">
        <v>5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740</v>
      </c>
      <c r="D7" s="6" t="n">
        <v>9.2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741</v>
      </c>
      <c r="D8" s="6" t="n">
        <v>7.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742</v>
      </c>
      <c r="D9" s="6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743</v>
      </c>
      <c r="D10" s="6" t="n">
        <v>3.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744</v>
      </c>
      <c r="D11" s="6" t="n">
        <v>4.4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745</v>
      </c>
      <c r="D12" s="6" t="n">
        <v>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746</v>
      </c>
      <c r="D13" s="6" t="n">
        <v>3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747</v>
      </c>
      <c r="D14" s="6" t="n">
        <v>0.2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748</v>
      </c>
      <c r="D15" s="6" t="n">
        <v>0.3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749</v>
      </c>
      <c r="D16" s="6" t="n">
        <v>10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750</v>
      </c>
      <c r="D17" s="6" t="n">
        <v>4.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751</v>
      </c>
      <c r="D18" s="6" t="n">
        <v>6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752</v>
      </c>
      <c r="D19" s="6" t="n">
        <v>2.3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753</v>
      </c>
      <c r="D20" s="6" t="n">
        <v>2.3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754</v>
      </c>
      <c r="D21" s="6" t="n">
        <v>5.1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755</v>
      </c>
      <c r="D22" s="6" t="n">
        <v>3.7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756</v>
      </c>
      <c r="D23" s="6" t="n">
        <v>5.4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757</v>
      </c>
      <c r="D24" s="6" t="n">
        <v>7.4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758</v>
      </c>
      <c r="D25" s="6" t="n">
        <v>9.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759</v>
      </c>
      <c r="D26" s="6" t="n">
        <v>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760</v>
      </c>
      <c r="D27" s="6" t="n">
        <v>11.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761</v>
      </c>
      <c r="D28" s="6" t="n">
        <v>6.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762</v>
      </c>
      <c r="D29" s="6" t="n">
        <v>5.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763</v>
      </c>
      <c r="D30" s="6" t="n">
        <v>1.9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764</v>
      </c>
      <c r="D31" s="6" t="n">
        <v>3.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765</v>
      </c>
      <c r="D32" s="6" t="n">
        <v>4.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766</v>
      </c>
      <c r="D33" s="6" t="n">
        <v>10.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767</v>
      </c>
      <c r="D34" s="6" t="n">
        <v>16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768</v>
      </c>
      <c r="D35" s="6" t="n">
        <v>3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769</v>
      </c>
      <c r="D36" s="6" t="n">
        <v>18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09.2019'!E37</f>
        <v>22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7.0967741935483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305)*100</f>
        <v>75.08196721311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35" activeCellId="0" sqref="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2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770</v>
      </c>
      <c r="D6" s="6" t="n">
        <v>0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771</v>
      </c>
      <c r="D7" s="6" t="n">
        <v>0.5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772</v>
      </c>
      <c r="D8" s="6" t="n">
        <v>2.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773</v>
      </c>
      <c r="D9" s="6" t="n">
        <v>0.43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774</v>
      </c>
      <c r="D10" s="6" t="n">
        <v>0.7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775</v>
      </c>
      <c r="D11" s="6" t="n">
        <v>1.2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776</v>
      </c>
      <c r="D12" s="6" t="n">
        <v>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777</v>
      </c>
      <c r="D13" s="6" t="n">
        <v>0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778</v>
      </c>
      <c r="D14" s="6" t="n">
        <v>0.8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779</v>
      </c>
      <c r="D15" s="6" t="n">
        <v>0.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780</v>
      </c>
      <c r="D16" s="6" t="n">
        <v>2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781</v>
      </c>
      <c r="D17" s="6" t="n">
        <v>2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782</v>
      </c>
      <c r="D18" s="6" t="n">
        <v>3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783</v>
      </c>
      <c r="D19" s="6" t="n">
        <v>0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784</v>
      </c>
      <c r="D20" s="6" t="n">
        <v>1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785</v>
      </c>
      <c r="D21" s="6" t="n">
        <v>1.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786</v>
      </c>
      <c r="D22" s="6" t="n">
        <v>9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787</v>
      </c>
      <c r="D23" s="6" t="n">
        <v>4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788</v>
      </c>
      <c r="D24" s="6" t="n">
        <v>3.8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789</v>
      </c>
      <c r="D25" s="6" t="n">
        <v>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790</v>
      </c>
      <c r="D26" s="6" t="n">
        <v>0.2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791</v>
      </c>
      <c r="D27" s="6" t="n">
        <v>0.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792</v>
      </c>
      <c r="D28" s="6" t="n">
        <v>0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793</v>
      </c>
      <c r="D29" s="6" t="n">
        <v>1.3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794</v>
      </c>
      <c r="D30" s="6" t="n">
        <v>1.1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795</v>
      </c>
      <c r="D31" s="6" t="n">
        <v>0.2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796</v>
      </c>
      <c r="D32" s="6" t="n">
        <v>0.5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797</v>
      </c>
      <c r="D33" s="6" t="n">
        <v>3.7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798</v>
      </c>
      <c r="D34" s="6" t="n">
        <v>0.4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799</v>
      </c>
      <c r="D35" s="6" t="n">
        <v>0.78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3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10.2019'!E38</f>
        <v>2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4:D35)</f>
        <v>1.92666666666667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3" t="n">
        <f aca="false">(E37/335)*100</f>
        <v>77.313432835820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9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3800</v>
      </c>
      <c r="D6" s="6" t="n">
        <v>0.3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3801</v>
      </c>
      <c r="D7" s="6" t="n">
        <v>0.046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3802</v>
      </c>
      <c r="D8" s="6" t="n">
        <v>2.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3803</v>
      </c>
      <c r="D9" s="6" t="n">
        <v>1.3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3804</v>
      </c>
      <c r="D10" s="6" t="n">
        <v>0.6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3805</v>
      </c>
      <c r="D11" s="6" t="n">
        <v>0.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3806</v>
      </c>
      <c r="D12" s="6" t="n">
        <v>0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3807</v>
      </c>
      <c r="D13" s="6" t="n">
        <v>0.76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3808</v>
      </c>
      <c r="D14" s="6" t="n">
        <v>2.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3809</v>
      </c>
      <c r="D15" s="6" t="n">
        <v>5.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3810</v>
      </c>
      <c r="D16" s="6" t="n">
        <v>6.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3811</v>
      </c>
      <c r="D17" s="6" t="n">
        <v>0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3812</v>
      </c>
      <c r="D18" s="6" t="n">
        <v>0.2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3813</v>
      </c>
      <c r="D19" s="6" t="n">
        <v>0.2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3814</v>
      </c>
      <c r="D20" s="6" t="n">
        <v>0.2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3815</v>
      </c>
      <c r="D21" s="6" t="n">
        <v>0.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3816</v>
      </c>
      <c r="D22" s="6" t="n">
        <v>0.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3817</v>
      </c>
      <c r="D23" s="6" t="n">
        <v>0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3818</v>
      </c>
      <c r="D24" s="6" t="n">
        <v>0.2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3819</v>
      </c>
      <c r="D25" s="6" t="n">
        <v>0.2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3820</v>
      </c>
      <c r="D26" s="6" t="n">
        <v>3.8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3821</v>
      </c>
      <c r="D27" s="6" t="n">
        <v>3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3822</v>
      </c>
      <c r="D28" s="6" t="n">
        <v>0.2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3823</v>
      </c>
      <c r="D29" s="6" t="n">
        <v>0.56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3824</v>
      </c>
      <c r="D30" s="6" t="n">
        <v>1.4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3825</v>
      </c>
      <c r="D31" s="6" t="n">
        <v>1.04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3826</v>
      </c>
      <c r="D32" s="6" t="n">
        <v>0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3827</v>
      </c>
      <c r="D33" s="6" t="n">
        <v>0.6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3828</v>
      </c>
      <c r="D34" s="6" t="n">
        <v>2.5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3829</v>
      </c>
      <c r="D35" s="6" t="n">
        <v>0.63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3830</v>
      </c>
      <c r="D36" s="6" t="n">
        <v>0.55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COUNT(D4:D36)+'11.2019'!E37</f>
        <v>29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1.20858064516129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366)*100</f>
        <v>79.23497267759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32" activeCellId="0" sqref="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9" min="4" style="1" width="8.79"/>
    <col collapsed="false" customWidth="true" hidden="false" outlineLevel="0" max="10" min="10" style="1" width="9.89"/>
    <col collapsed="false" customWidth="false" hidden="false" outlineLevel="0" max="17" min="11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5" t="n">
        <v>43497</v>
      </c>
      <c r="D5" s="8" t="n">
        <v>0</v>
      </c>
      <c r="E5" s="16"/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498</v>
      </c>
      <c r="D6" s="8" t="n">
        <v>1.32</v>
      </c>
      <c r="E6" s="16"/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499</v>
      </c>
      <c r="D7" s="8" t="n">
        <v>3.7</v>
      </c>
      <c r="E7" s="16"/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00</v>
      </c>
      <c r="D8" s="8" t="n">
        <v>7.9</v>
      </c>
      <c r="E8" s="16"/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01</v>
      </c>
      <c r="D9" s="8" t="n">
        <v>8.2</v>
      </c>
      <c r="E9" s="16"/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02</v>
      </c>
      <c r="D10" s="8" t="n">
        <v>3</v>
      </c>
      <c r="E10" s="16"/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03</v>
      </c>
      <c r="D11" s="8" t="n">
        <v>1.18</v>
      </c>
      <c r="E11" s="16"/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04</v>
      </c>
      <c r="D12" s="8" t="n">
        <v>1.7</v>
      </c>
      <c r="E12" s="16"/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05</v>
      </c>
      <c r="D13" s="8"/>
      <c r="E13" s="16"/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06</v>
      </c>
      <c r="D14" s="8"/>
      <c r="E14" s="16"/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07</v>
      </c>
      <c r="D15" s="8"/>
      <c r="E15" s="16"/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08</v>
      </c>
      <c r="D16" s="8"/>
      <c r="E16" s="16"/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09</v>
      </c>
      <c r="D17" s="8"/>
      <c r="E17" s="16"/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10</v>
      </c>
      <c r="D18" s="8"/>
      <c r="E18" s="16"/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11</v>
      </c>
      <c r="D19" s="8"/>
      <c r="E19" s="16"/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12</v>
      </c>
      <c r="D20" s="8"/>
      <c r="E20" s="16"/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13</v>
      </c>
      <c r="D21" s="8"/>
      <c r="E21" s="16"/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14</v>
      </c>
      <c r="D22" s="8"/>
      <c r="E22" s="16"/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15</v>
      </c>
      <c r="D23" s="8"/>
      <c r="E23" s="16"/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16</v>
      </c>
      <c r="D24" s="8"/>
      <c r="E24" s="16"/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17</v>
      </c>
      <c r="D25" s="8" t="n">
        <v>3.2</v>
      </c>
      <c r="E25" s="16"/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18</v>
      </c>
      <c r="D26" s="8" t="n">
        <v>5</v>
      </c>
      <c r="E26" s="16"/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19</v>
      </c>
      <c r="D27" s="8" t="n">
        <v>2.9</v>
      </c>
      <c r="E27" s="16"/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20</v>
      </c>
      <c r="D28" s="8" t="n">
        <v>3.9</v>
      </c>
      <c r="E28" s="16"/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21</v>
      </c>
      <c r="D29" s="8" t="n">
        <v>3</v>
      </c>
      <c r="E29" s="16"/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22</v>
      </c>
      <c r="D30" s="8" t="n">
        <v>3.9</v>
      </c>
      <c r="E30" s="16"/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23</v>
      </c>
      <c r="D31" s="8" t="n">
        <v>11.8</v>
      </c>
      <c r="E31" s="16"/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24</v>
      </c>
      <c r="D32" s="8" t="n">
        <v>6.6</v>
      </c>
      <c r="E32" s="16"/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7" t="n">
        <f aca="false">COUNT(D5:D32)</f>
        <v>16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7" t="n">
        <f aca="false">E33+'01.2019'!E37</f>
        <v>41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7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7" t="n">
        <f aca="false">COUNT(E5:E32)+'01.2019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4.20625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4" t="n">
        <f aca="false">(E34/60)*100</f>
        <v>68.3333333333333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25</v>
      </c>
      <c r="D6" s="8" t="n">
        <v>6.4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26</v>
      </c>
      <c r="D7" s="8" t="n">
        <v>2.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27</v>
      </c>
      <c r="D8" s="8" t="n">
        <v>10.1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28</v>
      </c>
      <c r="D9" s="8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29</v>
      </c>
      <c r="D10" s="8" t="n">
        <v>4.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30</v>
      </c>
      <c r="D11" s="8" t="n">
        <v>5.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31</v>
      </c>
      <c r="D12" s="8" t="n">
        <v>6.2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32</v>
      </c>
      <c r="D13" s="8" t="n">
        <v>4.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33</v>
      </c>
      <c r="D14" s="8" t="n">
        <v>7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34</v>
      </c>
      <c r="D15" s="8" t="n">
        <v>3.4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35</v>
      </c>
      <c r="D16" s="8" t="n">
        <v>5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36</v>
      </c>
      <c r="D17" s="8" t="n">
        <v>2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37</v>
      </c>
      <c r="D18" s="8" t="n">
        <v>4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38</v>
      </c>
      <c r="D19" s="8" t="n">
        <v>2.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39</v>
      </c>
      <c r="D20" s="8" t="n">
        <v>4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40</v>
      </c>
      <c r="D21" s="8" t="n">
        <v>2.7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41</v>
      </c>
      <c r="D22" s="8" t="n">
        <v>3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42</v>
      </c>
      <c r="D23" s="8" t="n">
        <v>3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43</v>
      </c>
      <c r="D24" s="8" t="n">
        <v>5.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44</v>
      </c>
      <c r="D25" s="8" t="n">
        <v>10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45</v>
      </c>
      <c r="D26" s="8" t="n">
        <v>10.6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46</v>
      </c>
      <c r="D27" s="8" t="n">
        <v>7.6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47</v>
      </c>
      <c r="D28" s="8" t="n">
        <v>7.9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48</v>
      </c>
      <c r="D29" s="8" t="n">
        <v>8.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49</v>
      </c>
      <c r="D30" s="8" t="n">
        <v>7.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50</v>
      </c>
      <c r="D31" s="8" t="n">
        <v>9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51</v>
      </c>
      <c r="D32" s="8" t="n">
        <v>7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552</v>
      </c>
      <c r="D33" s="8" t="n">
        <v>7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553</v>
      </c>
      <c r="D34" s="8" t="n">
        <v>6.2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554</v>
      </c>
      <c r="D35" s="8" t="n">
        <v>10.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555</v>
      </c>
      <c r="D36" s="8" t="n">
        <v>7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2.2019'!E34+'03.2019'!E37</f>
        <v>72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2.2019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6.14193548387097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79.1208791208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56</v>
      </c>
      <c r="D6" s="6" t="n">
        <v>9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57</v>
      </c>
      <c r="D7" s="6" t="n">
        <v>4.1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58</v>
      </c>
      <c r="D8" s="1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59</v>
      </c>
      <c r="D9" s="1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60</v>
      </c>
      <c r="D10" s="1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61</v>
      </c>
      <c r="D11" s="1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62</v>
      </c>
      <c r="D12" s="1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63</v>
      </c>
      <c r="D13" s="1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64</v>
      </c>
      <c r="D14" s="1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65</v>
      </c>
      <c r="D15" s="6" t="n">
        <v>0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66</v>
      </c>
      <c r="D16" s="6" t="n">
        <v>2.1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67</v>
      </c>
      <c r="D17" s="6" t="n">
        <v>1.7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68</v>
      </c>
      <c r="D18" s="6" t="n">
        <v>0.75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69</v>
      </c>
      <c r="D19" s="6" t="n">
        <v>1.09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570</v>
      </c>
      <c r="D20" s="6" t="n">
        <v>1.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571</v>
      </c>
      <c r="D21" s="6" t="n">
        <v>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572</v>
      </c>
      <c r="D22" s="6" t="n">
        <v>6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573</v>
      </c>
      <c r="D23" s="6" t="n">
        <v>8.2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574</v>
      </c>
      <c r="D24" s="6" t="n">
        <v>4.6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575</v>
      </c>
      <c r="D25" s="6" t="n">
        <v>7.3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576</v>
      </c>
      <c r="D26" s="6" t="n">
        <v>7.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577</v>
      </c>
      <c r="D27" s="6" t="n">
        <v>8.3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578</v>
      </c>
      <c r="D28" s="6" t="n">
        <v>7.1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579</v>
      </c>
      <c r="D29" s="6" t="n">
        <v>2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580</v>
      </c>
      <c r="D30" s="6" t="n">
        <v>2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581</v>
      </c>
      <c r="D31" s="6" t="n">
        <v>21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582</v>
      </c>
      <c r="D32" s="6" t="n">
        <v>14.4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583</v>
      </c>
      <c r="D33" s="6" t="n">
        <v>4.5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584</v>
      </c>
      <c r="D34" s="6" t="n">
        <v>6.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585</v>
      </c>
      <c r="D35" s="6" t="n">
        <v>4.9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3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'03.2019'!E38+E36</f>
        <v>95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3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61913043478261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78.512396694214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37" activeCellId="0" sqref="D37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586</v>
      </c>
      <c r="D6" s="6" t="n">
        <v>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587</v>
      </c>
      <c r="D7" s="6" t="n">
        <v>4.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588</v>
      </c>
      <c r="D8" s="6" t="n">
        <v>5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589</v>
      </c>
      <c r="D9" s="6" t="n">
        <v>4.2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590</v>
      </c>
      <c r="D10" s="6" t="n">
        <v>0.59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591</v>
      </c>
      <c r="D11" s="6" t="n">
        <v>1.5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592</v>
      </c>
      <c r="D12" s="6" t="n">
        <v>1.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593</v>
      </c>
      <c r="D13" s="6" t="n">
        <v>5.3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594</v>
      </c>
      <c r="D14" s="6" t="n">
        <v>5.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595</v>
      </c>
      <c r="D15" s="6" t="n">
        <v>3.2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596</v>
      </c>
      <c r="D16" s="6" t="n">
        <v>3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597</v>
      </c>
      <c r="D17" s="6" t="n">
        <v>4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598</v>
      </c>
      <c r="D18" s="6" t="n">
        <v>5.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599</v>
      </c>
      <c r="D19" s="6" t="n">
        <v>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00</v>
      </c>
      <c r="D20" s="1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01</v>
      </c>
      <c r="D21" s="6" t="n">
        <v>3.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02</v>
      </c>
      <c r="D22" s="6" t="n">
        <v>9.6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03</v>
      </c>
      <c r="D23" s="6" t="n">
        <v>9.8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04</v>
      </c>
      <c r="D24" s="6" t="n">
        <v>5.7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05</v>
      </c>
      <c r="D25" s="6" t="n">
        <v>5.7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06</v>
      </c>
      <c r="D26" s="6" t="n">
        <v>3.9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07</v>
      </c>
      <c r="D27" s="6" t="n">
        <v>4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08</v>
      </c>
      <c r="D28" s="6" t="n">
        <v>3.6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09</v>
      </c>
      <c r="D29" s="6" t="n">
        <v>1.24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10</v>
      </c>
      <c r="D30" s="6" t="n">
        <v>1.6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11</v>
      </c>
      <c r="D31" s="6" t="n">
        <v>6.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12</v>
      </c>
      <c r="D32" s="6" t="n">
        <v>6.9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13</v>
      </c>
      <c r="D33" s="1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14</v>
      </c>
      <c r="D34" s="6" t="n">
        <v>9.1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15</v>
      </c>
      <c r="D35" s="6" t="n">
        <v>5.6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616</v>
      </c>
      <c r="D36" s="6" t="n">
        <v>6.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9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4.2019'!E37+E37</f>
        <v>12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E39+'04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6:D36)</f>
        <v>4.7424137931034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81.578947368421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5" activeCellId="0" sqref="E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617</v>
      </c>
      <c r="D6" s="6" t="n">
        <v>4.6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618</v>
      </c>
      <c r="D7" s="6" t="n">
        <v>11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619</v>
      </c>
      <c r="D8" s="6" t="n">
        <v>4.8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620</v>
      </c>
      <c r="D9" s="6" t="n">
        <v>4.8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621</v>
      </c>
      <c r="D10" s="6" t="n">
        <v>4.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622</v>
      </c>
      <c r="D11" s="6" t="n">
        <v>3.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623</v>
      </c>
      <c r="D12" s="6" t="n">
        <v>5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624</v>
      </c>
      <c r="D13" s="6" t="n">
        <v>10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625</v>
      </c>
      <c r="D14" s="6" t="n">
        <v>9.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626</v>
      </c>
      <c r="D15" s="6" t="n">
        <v>3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627</v>
      </c>
      <c r="D16" s="6" t="n">
        <v>5.4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628</v>
      </c>
      <c r="D17" s="6" t="n">
        <v>6.2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629</v>
      </c>
      <c r="D18" s="6" t="n">
        <v>11.2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630</v>
      </c>
      <c r="D19" s="6" t="n">
        <v>11.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31</v>
      </c>
      <c r="D20" s="6" t="n">
        <v>5.5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32</v>
      </c>
      <c r="D21" s="6" t="n">
        <v>9.3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33</v>
      </c>
      <c r="D22" s="6" t="n">
        <v>10.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34</v>
      </c>
      <c r="D23" s="6" t="n">
        <v>8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35</v>
      </c>
      <c r="D24" s="1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36</v>
      </c>
      <c r="D25" s="6" t="n">
        <v>9.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37</v>
      </c>
      <c r="D26" s="6" t="n">
        <v>8.5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38</v>
      </c>
      <c r="D27" s="1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39</v>
      </c>
      <c r="D28" s="1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40</v>
      </c>
      <c r="D29" s="1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41</v>
      </c>
      <c r="D30" s="1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42</v>
      </c>
      <c r="D31" s="6" t="n">
        <v>7.3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43</v>
      </c>
      <c r="D32" s="6" t="n">
        <v>8.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44</v>
      </c>
      <c r="D33" s="6" t="n">
        <v>7.6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45</v>
      </c>
      <c r="D34" s="6" t="n">
        <v>4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46</v>
      </c>
      <c r="D35" s="6" t="n">
        <v>5.6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25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E36+'05.2019'!E38</f>
        <v>14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7" t="n">
        <f aca="false">E38+'05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n">
        <f aca="false">AVERAGE(D6:D35)</f>
        <v>7.32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81.8681318681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41" activeCellId="0" sqref="E41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647</v>
      </c>
      <c r="D6" s="19" t="n">
        <v>5.2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648</v>
      </c>
      <c r="D7" s="19" t="n">
        <v>7.3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649</v>
      </c>
      <c r="D8" s="19" t="n">
        <v>9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650</v>
      </c>
      <c r="D9" s="19" t="n">
        <v>7.1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651</v>
      </c>
      <c r="D10" s="19" t="n">
        <v>8.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652</v>
      </c>
      <c r="D11" s="19" t="n">
        <v>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653</v>
      </c>
      <c r="D12" s="19" t="n">
        <v>10.8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654</v>
      </c>
      <c r="D13" s="19" t="n">
        <v>9.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655</v>
      </c>
      <c r="D14" s="20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656</v>
      </c>
      <c r="D15" s="20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657</v>
      </c>
      <c r="D16" s="20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658</v>
      </c>
      <c r="D17" s="20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659</v>
      </c>
      <c r="D18" s="20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660</v>
      </c>
      <c r="D19" s="20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61</v>
      </c>
      <c r="D20" s="20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62</v>
      </c>
      <c r="D21" s="20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63</v>
      </c>
      <c r="D22" s="20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64</v>
      </c>
      <c r="D23" s="20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65</v>
      </c>
      <c r="D24" s="20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66</v>
      </c>
      <c r="D25" s="20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67</v>
      </c>
      <c r="D26" s="20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68</v>
      </c>
      <c r="D27" s="20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669</v>
      </c>
      <c r="D28" s="20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670</v>
      </c>
      <c r="D29" s="20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671</v>
      </c>
      <c r="D30" s="19" t="n">
        <v>1.7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672</v>
      </c>
      <c r="D31" s="19" t="n">
        <v>5.8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673</v>
      </c>
      <c r="D32" s="19" t="n">
        <v>11.1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674</v>
      </c>
      <c r="D33" s="19" t="n">
        <v>4.1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675</v>
      </c>
      <c r="D34" s="19" t="n">
        <v>8.8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676</v>
      </c>
      <c r="D35" s="19" t="n">
        <v>5.5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677</v>
      </c>
      <c r="D36" s="19" t="n">
        <v>6.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15</v>
      </c>
      <c r="G37" s="21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E37+'06.2019'!E37</f>
        <v>164</v>
      </c>
      <c r="G38" s="22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5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5)+'06.2019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3" t="n">
        <f aca="false">AVERAGE(D6:D35)</f>
        <v>7.34285714285714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213)*100</f>
        <v>76.995305164319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678</v>
      </c>
      <c r="D6" s="19" t="n">
        <v>8.5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679</v>
      </c>
      <c r="D7" s="19" t="n">
        <v>5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680</v>
      </c>
      <c r="D8" s="19" t="n">
        <v>7.4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681</v>
      </c>
      <c r="D9" s="19" t="n">
        <v>4.7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682</v>
      </c>
      <c r="D10" s="19" t="n">
        <v>6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683</v>
      </c>
      <c r="D11" s="19" t="n">
        <v>8.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684</v>
      </c>
      <c r="D12" s="19" t="n">
        <v>9.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685</v>
      </c>
      <c r="D13" s="19" t="n">
        <v>8.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686</v>
      </c>
      <c r="D14" s="19" t="n">
        <v>3.9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687</v>
      </c>
      <c r="D15" s="19" t="n">
        <v>15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688</v>
      </c>
      <c r="D16" s="19" t="n">
        <v>10.3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689</v>
      </c>
      <c r="D17" s="19" t="n">
        <v>7.6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690</v>
      </c>
      <c r="D18" s="19" t="n">
        <v>4.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691</v>
      </c>
      <c r="D19" s="19" t="n">
        <v>4.4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692</v>
      </c>
      <c r="D20" s="19" t="n">
        <v>7.6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693</v>
      </c>
      <c r="D21" s="19" t="n">
        <v>6.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694</v>
      </c>
      <c r="D22" s="19" t="n">
        <v>8.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695</v>
      </c>
      <c r="D23" s="19" t="n">
        <v>8.7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696</v>
      </c>
      <c r="D24" s="19" t="n">
        <v>8.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697</v>
      </c>
      <c r="D25" s="19" t="n">
        <v>6.2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698</v>
      </c>
      <c r="D26" s="20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699</v>
      </c>
      <c r="D27" s="20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700</v>
      </c>
      <c r="D28" s="20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701</v>
      </c>
      <c r="D29" s="20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702</v>
      </c>
      <c r="D30" s="20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703</v>
      </c>
      <c r="D31" s="20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704</v>
      </c>
      <c r="D32" s="20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705</v>
      </c>
      <c r="D33" s="20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706</v>
      </c>
      <c r="D34" s="20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707</v>
      </c>
      <c r="D35" s="20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5" t="n">
        <v>43708</v>
      </c>
      <c r="D36" s="20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2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7" t="n">
        <f aca="false">'07.2019'!E38+'08.2019'!E37</f>
        <v>184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7" t="n">
        <f aca="false">COUNT(E6:E36)+'07.2019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23" t="n">
        <f aca="false">AVERAGE(D6:D36)</f>
        <v>7.535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23" t="n">
        <f aca="false">(E38/244)*100</f>
        <v>75.409836065573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6" activeCellId="0" sqref="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5" t="n">
        <v>43709</v>
      </c>
      <c r="D6" s="6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5" t="n">
        <v>43710</v>
      </c>
      <c r="D7" s="6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5" t="n">
        <v>43711</v>
      </c>
      <c r="D8" s="6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5" t="n">
        <v>43712</v>
      </c>
      <c r="D9" s="6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5" t="n">
        <v>43713</v>
      </c>
      <c r="D10" s="6" t="n">
        <v>24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5" t="n">
        <v>43714</v>
      </c>
      <c r="D11" s="6" t="n">
        <v>12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5" t="n">
        <v>43715</v>
      </c>
      <c r="D12" s="6" t="n">
        <v>9.7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5" t="n">
        <v>43716</v>
      </c>
      <c r="D13" s="6" t="n">
        <v>7.2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5" t="n">
        <v>43717</v>
      </c>
      <c r="D14" s="6" t="n">
        <v>7.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5" t="n">
        <v>43718</v>
      </c>
      <c r="D15" s="6" t="n">
        <v>11.9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5" t="n">
        <v>43719</v>
      </c>
      <c r="D16" s="6" t="n">
        <v>5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5" t="n">
        <v>43720</v>
      </c>
      <c r="D17" s="6" t="n">
        <v>7.5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5" t="n">
        <v>43721</v>
      </c>
      <c r="D18" s="6" t="n">
        <v>27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5" t="n">
        <v>43722</v>
      </c>
      <c r="D19" s="6" t="n">
        <v>17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5" t="n">
        <v>43723</v>
      </c>
      <c r="D20" s="6" t="n">
        <v>14.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5" t="n">
        <v>43724</v>
      </c>
      <c r="D21" s="6" t="n">
        <v>12.2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5" t="n">
        <v>43725</v>
      </c>
      <c r="D22" s="6" t="n">
        <v>7.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5" t="n">
        <v>43726</v>
      </c>
      <c r="D23" s="24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5" t="n">
        <v>43727</v>
      </c>
      <c r="D24" s="24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5" t="n">
        <v>43728</v>
      </c>
      <c r="D25" s="24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5" t="n">
        <v>43729</v>
      </c>
      <c r="D26" s="24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5" t="n">
        <v>43730</v>
      </c>
      <c r="D27" s="24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5" t="n">
        <v>43731</v>
      </c>
      <c r="D28" s="24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5" t="n">
        <v>43732</v>
      </c>
      <c r="D29" s="24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5" t="n">
        <v>43733</v>
      </c>
      <c r="D30" s="24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5" t="n">
        <v>43734</v>
      </c>
      <c r="D31" s="24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5" t="n">
        <v>43735</v>
      </c>
      <c r="D32" s="24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5" t="n">
        <v>43736</v>
      </c>
      <c r="D33" s="24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5" t="n">
        <v>43737</v>
      </c>
      <c r="D34" s="24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5" t="n">
        <v>43738</v>
      </c>
      <c r="D35" s="6" t="n">
        <v>3.5</v>
      </c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14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7" t="n">
        <f aca="false">COUNT(D4:D35)+'08.2019'!E38</f>
        <v>198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.2019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23" t="n">
        <f aca="false">AVERAGE(D4:D35)</f>
        <v>11.8571428571429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23" t="n">
        <f aca="false">(E37/274)*100</f>
        <v>72.262773722627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19-01-28T12:56:06Z</cp:lastPrinted>
  <dcterms:modified xsi:type="dcterms:W3CDTF">2020-01-20T07:57:59Z</dcterms:modified>
  <cp:revision>0</cp:revision>
  <dc:subject/>
  <dc:title/>
</cp:coreProperties>
</file>