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11"/>
  </bookViews>
  <sheets>
    <sheet name="01.2019" sheetId="1" state="visible" r:id="rId2"/>
    <sheet name="02.2019" sheetId="2" state="visible" r:id="rId3"/>
    <sheet name="03`2019" sheetId="3" state="visible" r:id="rId4"/>
    <sheet name="04`2019" sheetId="4" state="visible" r:id="rId5"/>
    <sheet name="05`2019" sheetId="5" state="visible" r:id="rId6"/>
    <sheet name="06`2019" sheetId="6" state="visible" r:id="rId7"/>
    <sheet name="07`2019" sheetId="7" state="visible" r:id="rId8"/>
    <sheet name="08`2019" sheetId="8" state="visible" r:id="rId9"/>
    <sheet name="09`2019" sheetId="9" state="visible" r:id="rId10"/>
    <sheet name="10`2019" sheetId="10" state="visible" r:id="rId11"/>
    <sheet name="11`2019" sheetId="11" state="visible" r:id="rId12"/>
    <sheet name="12`2019" sheetId="12" state="visible" r:id="rId13"/>
  </sheets>
  <definedNames>
    <definedName function="false" hidden="false" localSheetId="0" name="_xlnm.Print_Area" vbProcedure="false">'01.2019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2</xdr:row>
                <xdr:rowOff>15</xdr:rowOff>
              </xdr:from>
              <xdr:to>
                <xdr:col>3</xdr:col>
                <xdr:colOff>48</xdr:colOff>
                <xdr:row>4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3" uniqueCount="29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Средногодишна концентрация: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%"/>
    <numFmt numFmtId="169" formatCode="dd\.m\.yyyy&quot; г.&quot;;@"/>
    <numFmt numFmtId="170" formatCode="0.000"/>
    <numFmt numFmtId="171" formatCode="0"/>
    <numFmt numFmtId="172" formatCode="d\.m\.yyyy&quot; г.&quot;;@"/>
    <numFmt numFmtId="173" formatCode="mmm/yyyy"/>
  </numFmts>
  <fonts count="18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  <font>
      <sz val="14"/>
      <color rgb="FFFF0000"/>
      <name val="Arial Narrow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ФПЧ 10 - 2018год.</a:t>
            </a:r>
          </a:p>
        </c:rich>
      </c:tx>
      <c:layout>
        <c:manualLayout>
          <c:xMode val="edge"/>
          <c:yMode val="edge"/>
          <c:x val="0.406870532168388"/>
          <c:y val="0.03291740938799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886417791898"/>
          <c:y val="0.131550802139037"/>
          <c:w val="0.833498808578237"/>
          <c:h val="0.792513368983957"/>
        </c:manualLayout>
      </c:layout>
      <c:lineChart>
        <c:grouping val="stacke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`2019'!$A$47:$M$47</c:f>
              <c:strCache>
                <c:ptCount val="13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  <c:pt idx="12">
                  <c:v/>
                </c:pt>
              </c:strCache>
            </c:strRef>
          </c:cat>
          <c:val>
            <c:numRef>
              <c:f>'12`2019'!$A$48:$M$48</c:f>
              <c:numCache>
                <c:formatCode>General</c:formatCode>
                <c:ptCount val="13"/>
                <c:pt idx="0">
                  <c:v>74.7954427586207</c:v>
                </c:pt>
                <c:pt idx="1">
                  <c:v>47.6371435714286</c:v>
                </c:pt>
                <c:pt idx="2">
                  <c:v>37.4409232258065</c:v>
                </c:pt>
                <c:pt idx="3">
                  <c:v>32.0052126666667</c:v>
                </c:pt>
                <c:pt idx="4">
                  <c:v>18.5584487096774</c:v>
                </c:pt>
                <c:pt idx="5">
                  <c:v>17.8692083333333</c:v>
                </c:pt>
                <c:pt idx="6">
                  <c:v>18.2095425806452</c:v>
                </c:pt>
                <c:pt idx="7">
                  <c:v>22.8561913793103</c:v>
                </c:pt>
                <c:pt idx="8">
                  <c:v>22.5211273333333</c:v>
                </c:pt>
                <c:pt idx="9">
                  <c:v>29.0756680645161</c:v>
                </c:pt>
                <c:pt idx="10">
                  <c:v>35.6863506666667</c:v>
                </c:pt>
                <c:pt idx="11">
                  <c:v>47.19033736363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31928"/>
        <c:axId val="36856233"/>
      </c:lineChart>
      <c:catAx>
        <c:axId val="84931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2017год.</a:t>
                </a:r>
              </a:p>
            </c:rich>
          </c:tx>
          <c:layout>
            <c:manualLayout>
              <c:xMode val="edge"/>
              <c:yMode val="edge"/>
              <c:x val="0.451052422557585"/>
              <c:y val="0.90017825311943"/>
            </c:manualLayout>
          </c:layout>
          <c:overlay val="0"/>
          <c:spPr>
            <a:noFill/>
            <a:ln w="0">
              <a:noFill/>
            </a:ln>
          </c:spPr>
        </c:title>
        <c:numFmt formatCode="mmm/yyyy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56233"/>
        <c:crossesAt val="0"/>
        <c:auto val="1"/>
        <c:lblAlgn val="ctr"/>
        <c:lblOffset val="100"/>
        <c:noMultiLvlLbl val="0"/>
      </c:catAx>
      <c:valAx>
        <c:axId val="368562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µg/m3</a:t>
                </a:r>
              </a:p>
            </c:rich>
          </c:tx>
          <c:layout>
            <c:manualLayout>
              <c:xMode val="edge"/>
              <c:yMode val="edge"/>
              <c:x val="0.0124106433677522"/>
              <c:y val="0.245038621509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319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9594916600477"/>
          <c:y val="0.516221033868093"/>
          <c:w val="0.0980937251787133"/>
          <c:h val="0.06702317290552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ФПЧ 10 - 2018г. - ср. год. 0µg/m3</a:t>
            </a:r>
          </a:p>
        </c:rich>
      </c:tx>
      <c:layout>
        <c:manualLayout>
          <c:xMode val="edge"/>
          <c:yMode val="edge"/>
          <c:x val="0.336618613317642"/>
          <c:y val="0.03220438527799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711091497499"/>
          <c:y val="0.108653093187157"/>
          <c:w val="0.964352260468765"/>
          <c:h val="0.835747846515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`2019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19'!$A$48:$L$48</c:f>
              <c:numCache>
                <c:formatCode>General</c:formatCode>
                <c:ptCount val="12"/>
                <c:pt idx="0">
                  <c:v>74.7954427586207</c:v>
                </c:pt>
                <c:pt idx="1">
                  <c:v>47.6371435714286</c:v>
                </c:pt>
                <c:pt idx="2">
                  <c:v>37.4409232258065</c:v>
                </c:pt>
                <c:pt idx="3">
                  <c:v>32.0052126666667</c:v>
                </c:pt>
                <c:pt idx="4">
                  <c:v>18.5584487096774</c:v>
                </c:pt>
                <c:pt idx="5">
                  <c:v>17.8692083333333</c:v>
                </c:pt>
                <c:pt idx="6">
                  <c:v>18.2095425806452</c:v>
                </c:pt>
                <c:pt idx="7">
                  <c:v>22.8561913793103</c:v>
                </c:pt>
                <c:pt idx="8">
                  <c:v>22.5211273333333</c:v>
                </c:pt>
                <c:pt idx="9">
                  <c:v>29.0756680645161</c:v>
                </c:pt>
                <c:pt idx="10">
                  <c:v>35.6863506666667</c:v>
                </c:pt>
                <c:pt idx="11">
                  <c:v>47.190337363636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`2019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19'!$A$50:$L$50</c:f>
              <c:numCache>
                <c:formatCode>General</c:formatCode>
                <c:ptCount val="12"/>
                <c:pt idx="0">
                  <c:v>33.6537997211368</c:v>
                </c:pt>
                <c:pt idx="1">
                  <c:v>33.6537997211368</c:v>
                </c:pt>
                <c:pt idx="2">
                  <c:v>33.6537997211368</c:v>
                </c:pt>
                <c:pt idx="3">
                  <c:v>33.6537997211368</c:v>
                </c:pt>
                <c:pt idx="4">
                  <c:v>33.6537997211368</c:v>
                </c:pt>
                <c:pt idx="5">
                  <c:v>33.6537997211368</c:v>
                </c:pt>
                <c:pt idx="6">
                  <c:v>33.6537997211368</c:v>
                </c:pt>
                <c:pt idx="7">
                  <c:v>33.6537997211368</c:v>
                </c:pt>
                <c:pt idx="8">
                  <c:v>33.6537997211368</c:v>
                </c:pt>
                <c:pt idx="9">
                  <c:v>33.6537997211368</c:v>
                </c:pt>
                <c:pt idx="10">
                  <c:v>33.6537997211368</c:v>
                </c:pt>
                <c:pt idx="11">
                  <c:v>33.6537997211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97378"/>
        <c:axId val="99339692"/>
      </c:lineChart>
      <c:catAx>
        <c:axId val="39797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2018 г.</a:t>
                </a:r>
              </a:p>
            </c:rich>
          </c:tx>
          <c:layout>
            <c:manualLayout>
              <c:xMode val="edge"/>
              <c:yMode val="edge"/>
              <c:x val="0.521722075120133"/>
              <c:y val="0.912490211433046"/>
            </c:manualLayout>
          </c:layout>
          <c:overlay val="0"/>
          <c:spPr>
            <a:noFill/>
            <a:ln w="0">
              <a:noFill/>
            </a:ln>
          </c:spPr>
        </c:title>
        <c:numFmt formatCode="mmm/yyyy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39692"/>
        <c:crossesAt val="0"/>
        <c:auto val="1"/>
        <c:lblAlgn val="ctr"/>
        <c:lblOffset val="100"/>
        <c:noMultiLvlLbl val="0"/>
      </c:catAx>
      <c:valAx>
        <c:axId val="99339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µg/m3</a:t>
                </a:r>
              </a:p>
            </c:rich>
          </c:tx>
          <c:layout>
            <c:manualLayout>
              <c:xMode val="edge"/>
              <c:yMode val="edge"/>
              <c:x val="0.0122585074041385"/>
              <c:y val="0.2740798747063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973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ФПЧ10,  АИС СМОЛЯН</a:t>
            </a:r>
          </a:p>
        </c:rich>
      </c:tx>
      <c:layout>
        <c:manualLayout>
          <c:xMode val="edge"/>
          <c:yMode val="edge"/>
          <c:x val="0.42037175733642"/>
          <c:y val="0.02328379334748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7237693198066"/>
          <c:y val="0.0789808917197452"/>
          <c:w val="0.979709947572683"/>
          <c:h val="0.86893135173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18г"</c:f>
              <c:strCache>
                <c:ptCount val="1"/>
                <c:pt idx="0">
                  <c:v>2018г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19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19'!$A$48:$L$48</c:f>
              <c:numCache>
                <c:formatCode>General</c:formatCode>
                <c:ptCount val="12"/>
                <c:pt idx="0">
                  <c:v>74.7954427586207</c:v>
                </c:pt>
                <c:pt idx="1">
                  <c:v>47.6371435714286</c:v>
                </c:pt>
                <c:pt idx="2">
                  <c:v>37.4409232258065</c:v>
                </c:pt>
                <c:pt idx="3">
                  <c:v>32.0052126666667</c:v>
                </c:pt>
                <c:pt idx="4">
                  <c:v>18.5584487096774</c:v>
                </c:pt>
                <c:pt idx="5">
                  <c:v>17.8692083333333</c:v>
                </c:pt>
                <c:pt idx="6">
                  <c:v>18.2095425806452</c:v>
                </c:pt>
                <c:pt idx="7">
                  <c:v>22.8561913793103</c:v>
                </c:pt>
                <c:pt idx="8">
                  <c:v>22.5211273333333</c:v>
                </c:pt>
                <c:pt idx="9">
                  <c:v>29.0756680645161</c:v>
                </c:pt>
                <c:pt idx="10">
                  <c:v>35.6863506666667</c:v>
                </c:pt>
                <c:pt idx="11">
                  <c:v>47.1903373636364</c:v>
                </c:pt>
              </c:numCache>
            </c:numRef>
          </c:val>
        </c:ser>
        <c:ser>
          <c:idx val="1"/>
          <c:order val="1"/>
          <c:tx>
            <c:strRef>
              <c:f>"2017г"</c:f>
              <c:strCache>
                <c:ptCount val="1"/>
                <c:pt idx="0">
                  <c:v>2017г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19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19'!$A$49:$L$49</c:f>
              <c:numCache>
                <c:formatCode>General</c:formatCode>
                <c:ptCount val="12"/>
                <c:pt idx="0">
                  <c:v>82.17</c:v>
                </c:pt>
                <c:pt idx="1">
                  <c:v>76.08</c:v>
                </c:pt>
                <c:pt idx="2">
                  <c:v>42.93</c:v>
                </c:pt>
                <c:pt idx="3">
                  <c:v>29.17</c:v>
                </c:pt>
                <c:pt idx="4">
                  <c:v>21.22</c:v>
                </c:pt>
                <c:pt idx="5">
                  <c:v>22.67</c:v>
                </c:pt>
                <c:pt idx="6">
                  <c:v>23.11</c:v>
                </c:pt>
                <c:pt idx="7">
                  <c:v>23.47</c:v>
                </c:pt>
                <c:pt idx="8">
                  <c:v>21.13</c:v>
                </c:pt>
                <c:pt idx="9">
                  <c:v>30.07</c:v>
                </c:pt>
                <c:pt idx="10">
                  <c:v>50.39</c:v>
                </c:pt>
                <c:pt idx="11">
                  <c:v>50.59</c:v>
                </c:pt>
              </c:numCache>
            </c:numRef>
          </c:val>
        </c:ser>
        <c:gapWidth val="150"/>
        <c:overlap val="0"/>
        <c:axId val="77442112"/>
        <c:axId val="62933030"/>
      </c:barChart>
      <c:lineChart>
        <c:grouping val="standard"/>
        <c:varyColors val="0"/>
        <c:ser>
          <c:idx val="2"/>
          <c:order val="2"/>
          <c:tx>
            <c:strRef>
              <c:f>"2018ср. год."</c:f>
              <c:strCache>
                <c:ptCount val="1"/>
                <c:pt idx="0">
                  <c:v>2018ср. год.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19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19'!$A$50:$L$50</c:f>
              <c:numCache>
                <c:formatCode>General</c:formatCode>
                <c:ptCount val="12"/>
                <c:pt idx="0">
                  <c:v>33.6537997211368</c:v>
                </c:pt>
                <c:pt idx="1">
                  <c:v>33.6537997211368</c:v>
                </c:pt>
                <c:pt idx="2">
                  <c:v>33.6537997211368</c:v>
                </c:pt>
                <c:pt idx="3">
                  <c:v>33.6537997211368</c:v>
                </c:pt>
                <c:pt idx="4">
                  <c:v>33.6537997211368</c:v>
                </c:pt>
                <c:pt idx="5">
                  <c:v>33.6537997211368</c:v>
                </c:pt>
                <c:pt idx="6">
                  <c:v>33.6537997211368</c:v>
                </c:pt>
                <c:pt idx="7">
                  <c:v>33.6537997211368</c:v>
                </c:pt>
                <c:pt idx="8">
                  <c:v>33.6537997211368</c:v>
                </c:pt>
                <c:pt idx="9">
                  <c:v>33.6537997211368</c:v>
                </c:pt>
                <c:pt idx="10">
                  <c:v>33.6537997211368</c:v>
                </c:pt>
                <c:pt idx="11">
                  <c:v>33.65379972113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42112"/>
        <c:axId val="62933030"/>
      </c:lineChart>
      <c:catAx>
        <c:axId val="7744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33030"/>
        <c:crossesAt val="0"/>
        <c:auto val="1"/>
        <c:lblAlgn val="ctr"/>
        <c:lblOffset val="100"/>
        <c:noMultiLvlLbl val="0"/>
      </c:catAx>
      <c:valAx>
        <c:axId val="629330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421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0140940968203"/>
          <c:y val="0.932625619249823"/>
          <c:w val="0.231803635868455"/>
          <c:h val="0.0399150743099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360</xdr:colOff>
      <xdr:row>51</xdr:row>
      <xdr:rowOff>209520</xdr:rowOff>
    </xdr:from>
    <xdr:to>
      <xdr:col>10</xdr:col>
      <xdr:colOff>162720</xdr:colOff>
      <xdr:row>65</xdr:row>
      <xdr:rowOff>38160</xdr:rowOff>
    </xdr:to>
    <xdr:graphicFrame>
      <xdr:nvGraphicFramePr>
        <xdr:cNvPr id="0" name="Chart 1"/>
        <xdr:cNvGraphicFramePr/>
      </xdr:nvGraphicFramePr>
      <xdr:xfrm>
        <a:off x="738720" y="12211200"/>
        <a:ext cx="725148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360</xdr:colOff>
      <xdr:row>67</xdr:row>
      <xdr:rowOff>218520</xdr:rowOff>
    </xdr:from>
    <xdr:to>
      <xdr:col>10</xdr:col>
      <xdr:colOff>252720</xdr:colOff>
      <xdr:row>84</xdr:row>
      <xdr:rowOff>9720</xdr:rowOff>
    </xdr:to>
    <xdr:graphicFrame>
      <xdr:nvGraphicFramePr>
        <xdr:cNvPr id="1" name="Chart 2"/>
        <xdr:cNvGraphicFramePr/>
      </xdr:nvGraphicFramePr>
      <xdr:xfrm>
        <a:off x="738720" y="15877800"/>
        <a:ext cx="7341480" cy="367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6360</xdr:colOff>
      <xdr:row>62</xdr:row>
      <xdr:rowOff>161280</xdr:rowOff>
    </xdr:from>
    <xdr:to>
      <xdr:col>22</xdr:col>
      <xdr:colOff>117720</xdr:colOff>
      <xdr:row>84</xdr:row>
      <xdr:rowOff>218520</xdr:rowOff>
    </xdr:to>
    <xdr:graphicFrame>
      <xdr:nvGraphicFramePr>
        <xdr:cNvPr id="2" name="Chart 5"/>
        <xdr:cNvGraphicFramePr/>
      </xdr:nvGraphicFramePr>
      <xdr:xfrm>
        <a:off x="6737400" y="14677560"/>
        <a:ext cx="10574280" cy="508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0" activeCellId="0" sqref="D20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466</v>
      </c>
      <c r="D6" s="8" t="n">
        <v>42.141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467</v>
      </c>
      <c r="D7" s="8" t="n">
        <v>48.29245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468</v>
      </c>
      <c r="D8" s="8" t="n">
        <v>37.53489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469</v>
      </c>
      <c r="D9" s="8" t="n">
        <v>21.12397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470</v>
      </c>
      <c r="D10" s="8" t="n">
        <v>41.7783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471</v>
      </c>
      <c r="D11" s="8" t="n">
        <v>79.22066</v>
      </c>
      <c r="E11" s="9" t="n">
        <f aca="false">IF(D11&gt;50,D11/50,"-")</f>
        <v>1.5844132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472</v>
      </c>
      <c r="D12" s="8" t="n">
        <v>49.2846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473</v>
      </c>
      <c r="D13" s="8" t="n">
        <v>66.3616</v>
      </c>
      <c r="E13" s="9" t="n">
        <f aca="false">IF(D13&gt;50,D13/50,"-")</f>
        <v>1.32723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474</v>
      </c>
      <c r="D14" s="8" t="n">
        <v>113.3571</v>
      </c>
      <c r="E14" s="9" t="n">
        <f aca="false">IF(D14&gt;50,D14/50,"-")</f>
        <v>2.267142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475</v>
      </c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476</v>
      </c>
      <c r="D16" s="8" t="n">
        <v>42.07132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477</v>
      </c>
      <c r="D17" s="8" t="n">
        <v>83.63493</v>
      </c>
      <c r="E17" s="9" t="n">
        <f aca="false">IF(D17&gt;50,D17/50,"-")</f>
        <v>1.6726986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478</v>
      </c>
      <c r="D18" s="8" t="n">
        <v>56.8708</v>
      </c>
      <c r="E18" s="9" t="n">
        <f aca="false">IF(D18&gt;50,D18/50,"-")</f>
        <v>1.137416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479</v>
      </c>
      <c r="D19" s="8" t="n">
        <v>66.97482</v>
      </c>
      <c r="E19" s="9" t="n">
        <f aca="false">IF(D19&gt;50,D19/50,"-")</f>
        <v>1.3394964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480</v>
      </c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481</v>
      </c>
      <c r="D21" s="8" t="n">
        <v>31.77696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482</v>
      </c>
      <c r="D22" s="8" t="n">
        <v>82.07009</v>
      </c>
      <c r="E22" s="9" t="n">
        <f aca="false">IF(D22&gt;50,D22/50,"-")</f>
        <v>1.6414018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483</v>
      </c>
      <c r="D23" s="8" t="n">
        <v>105.6569</v>
      </c>
      <c r="E23" s="9" t="n">
        <f aca="false">IF(D23&gt;50,D23/50,"-")</f>
        <v>2.11313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484</v>
      </c>
      <c r="D24" s="8" t="n">
        <v>137.2059</v>
      </c>
      <c r="E24" s="9" t="n">
        <f aca="false">IF(D24&gt;50,D24/50,"-")</f>
        <v>2.744118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485</v>
      </c>
      <c r="D25" s="8" t="n">
        <v>152.9282</v>
      </c>
      <c r="E25" s="9" t="n">
        <f aca="false">IF(D25&gt;50,D25/50,"-")</f>
        <v>3.058564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486</v>
      </c>
      <c r="D26" s="8" t="n">
        <v>110.9683</v>
      </c>
      <c r="E26" s="9" t="n">
        <f aca="false">IF(D26&gt;50,D26/50,"-")</f>
        <v>2.21936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487</v>
      </c>
      <c r="D27" s="8" t="n">
        <v>82.79505</v>
      </c>
      <c r="E27" s="9" t="n">
        <f aca="false">IF(D27&gt;50,D27/50,"-")</f>
        <v>1.655901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488</v>
      </c>
      <c r="D28" s="8" t="n">
        <v>34.467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489</v>
      </c>
      <c r="D29" s="8" t="n">
        <v>109.4641</v>
      </c>
      <c r="E29" s="9" t="n">
        <f aca="false">IF(D29&gt;50,D29/50,"-")</f>
        <v>2.189282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490</v>
      </c>
      <c r="D30" s="8" t="n">
        <v>111.7787</v>
      </c>
      <c r="E30" s="9" t="n">
        <f aca="false">IF(D30&gt;50,D30/50,"-")</f>
        <v>2.23557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491</v>
      </c>
      <c r="D31" s="8" t="n">
        <v>140.5806</v>
      </c>
      <c r="E31" s="9" t="n">
        <f aca="false">IF(D31&gt;50,D31/50,"-")</f>
        <v>2.811612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492</v>
      </c>
      <c r="D32" s="8" t="n">
        <v>114.173</v>
      </c>
      <c r="E32" s="9" t="n">
        <f aca="false">IF(D32&gt;50,D32/50,"-")</f>
        <v>2.28346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493</v>
      </c>
      <c r="D33" s="8" t="n">
        <v>53.28731</v>
      </c>
      <c r="E33" s="9" t="n">
        <f aca="false">IF(D33&gt;50,D33/50,"-")</f>
        <v>1.0657462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494</v>
      </c>
      <c r="D34" s="8" t="n">
        <v>40.39785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495</v>
      </c>
      <c r="D35" s="8" t="n">
        <v>50.08824</v>
      </c>
      <c r="E35" s="9" t="n">
        <f aca="false">IF(D35&gt;50,D35/50,"-")</f>
        <v>1.0017648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3496</v>
      </c>
      <c r="D36" s="8" t="n">
        <v>62.78238</v>
      </c>
      <c r="E36" s="9" t="n">
        <f aca="false">IF(D36&gt;50,D36/50,"-")</f>
        <v>1.2556476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29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2" t="n">
        <f aca="false">COUNT(D4:D36)</f>
        <v>2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19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</f>
        <v>19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74.7954427586207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E26" activeCellId="0" sqref="E2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2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3739</v>
      </c>
      <c r="D6" s="8" t="n">
        <v>22.26079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3740</v>
      </c>
      <c r="D7" s="8" t="n">
        <v>29.0316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3741</v>
      </c>
      <c r="D8" s="8" t="n">
        <v>26.1912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3742</v>
      </c>
      <c r="D9" s="8" t="n">
        <v>17.681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3743</v>
      </c>
      <c r="D10" s="8" t="n">
        <v>13.2836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3744</v>
      </c>
      <c r="D11" s="8" t="n">
        <v>11.20192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3745</v>
      </c>
      <c r="D12" s="8" t="n">
        <v>15.74749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3746</v>
      </c>
      <c r="D13" s="8" t="n">
        <v>16.4817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3747</v>
      </c>
      <c r="D14" s="8" t="n">
        <v>19.56754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3748</v>
      </c>
      <c r="D15" s="8" t="n">
        <v>22.2392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3749</v>
      </c>
      <c r="D16" s="8" t="n">
        <v>29.0068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3750</v>
      </c>
      <c r="D17" s="8" t="n">
        <v>29.63271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3751</v>
      </c>
      <c r="D18" s="8" t="n">
        <v>24.322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3752</v>
      </c>
      <c r="D19" s="8" t="n">
        <v>22.7853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3753</v>
      </c>
      <c r="D20" s="8" t="n">
        <v>22.1871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3754</v>
      </c>
      <c r="D21" s="8" t="n">
        <v>24.1598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3755</v>
      </c>
      <c r="D22" s="8" t="n">
        <v>29.08956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3756</v>
      </c>
      <c r="D23" s="8" t="n">
        <v>29.59596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3757</v>
      </c>
      <c r="D24" s="8" t="n">
        <v>27.53498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3758</v>
      </c>
      <c r="D25" s="8" t="n">
        <v>29.2087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3759</v>
      </c>
      <c r="D26" s="8" t="n">
        <v>36.6837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3760</v>
      </c>
      <c r="D27" s="8" t="n">
        <v>33.32228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3761</v>
      </c>
      <c r="D28" s="8" t="n">
        <v>28.4196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3762</v>
      </c>
      <c r="D29" s="8" t="n">
        <v>26.9843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3763</v>
      </c>
      <c r="D30" s="8" t="n">
        <v>36.10579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3764</v>
      </c>
      <c r="D31" s="8" t="n">
        <v>25.9003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3765</v>
      </c>
      <c r="D32" s="8" t="n">
        <v>29.59344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3766</v>
      </c>
      <c r="D33" s="8" t="n">
        <v>42.29981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3767</v>
      </c>
      <c r="D34" s="8" t="n">
        <v>47.99316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3768</v>
      </c>
      <c r="D35" s="8" t="n">
        <v>71.75202</v>
      </c>
      <c r="E35" s="9" t="n">
        <f aca="false">IF(D35&gt;50,D35/50,"-")</f>
        <v>1.4350404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3769</v>
      </c>
      <c r="D36" s="8" t="n">
        <v>61.08036</v>
      </c>
      <c r="E36" s="9" t="n">
        <f aca="false">IF(D36&gt;50,D36/50,"-")</f>
        <v>1.2216072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9`2019'!E37</f>
        <v>282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2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09`2019'!E39</f>
        <v>42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29.0756680645161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04</f>
        <v>0.92763157894736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6" activeCellId="0" sqref="D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7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770</v>
      </c>
      <c r="D6" s="8" t="n">
        <v>17.90865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771</v>
      </c>
      <c r="D7" s="8" t="n">
        <v>25.43023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772</v>
      </c>
      <c r="D8" s="8" t="n">
        <v>25.96644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773</v>
      </c>
      <c r="D9" s="8" t="n">
        <v>15.80463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774</v>
      </c>
      <c r="D10" s="8" t="n">
        <v>15.7596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775</v>
      </c>
      <c r="D11" s="8" t="n">
        <v>25.01335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776</v>
      </c>
      <c r="D12" s="8" t="n">
        <v>47.3534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777</v>
      </c>
      <c r="D13" s="8" t="n">
        <v>46.8790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778</v>
      </c>
      <c r="D14" s="8" t="n">
        <v>30.38892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779</v>
      </c>
      <c r="D15" s="8" t="n">
        <v>32.14153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780</v>
      </c>
      <c r="D16" s="8" t="n">
        <v>37.94339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781</v>
      </c>
      <c r="D17" s="8" t="n">
        <v>55.25895</v>
      </c>
      <c r="E17" s="9" t="n">
        <f aca="false">IF(D17&gt;50,D17/50,"-")</f>
        <v>1.105179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782</v>
      </c>
      <c r="D18" s="8" t="n">
        <v>45.72463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783</v>
      </c>
      <c r="D19" s="8" t="n">
        <v>38.6696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784</v>
      </c>
      <c r="D20" s="8" t="n">
        <v>37.3607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785</v>
      </c>
      <c r="D21" s="8" t="n">
        <v>42.96387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786</v>
      </c>
      <c r="D22" s="8" t="n">
        <v>49.18781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787</v>
      </c>
      <c r="D23" s="8" t="n">
        <v>58.5454</v>
      </c>
      <c r="E23" s="9" t="n">
        <f aca="false">IF(D23&gt;50,D23/50,"-")</f>
        <v>1.17090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788</v>
      </c>
      <c r="D24" s="8" t="n">
        <v>50.04438</v>
      </c>
      <c r="E24" s="9" t="n">
        <f aca="false">IF(D24&gt;50,D24/50,"-")</f>
        <v>1.0008876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789</v>
      </c>
      <c r="D25" s="8" t="n">
        <v>57.29289</v>
      </c>
      <c r="E25" s="9" t="n">
        <f aca="false">IF(D25&gt;50,D25/50,"-")</f>
        <v>1.1458578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790</v>
      </c>
      <c r="D26" s="8" t="n">
        <v>31.713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791</v>
      </c>
      <c r="D27" s="8" t="n">
        <v>18.00881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792</v>
      </c>
      <c r="D28" s="8" t="n">
        <v>25.9185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793</v>
      </c>
      <c r="D29" s="8" t="n">
        <v>31.1562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794</v>
      </c>
      <c r="D30" s="8" t="n">
        <v>39.08946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795</v>
      </c>
      <c r="D31" s="8" t="n">
        <v>22.86086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796</v>
      </c>
      <c r="D32" s="8" t="n">
        <v>38.1633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797</v>
      </c>
      <c r="D33" s="8" t="n">
        <v>40.28575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798</v>
      </c>
      <c r="D34" s="8" t="n">
        <v>35.59506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799</v>
      </c>
      <c r="D35" s="8" t="n">
        <v>32.16164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4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10`2019'!E38</f>
        <v>312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4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10`2019'!E40</f>
        <v>46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4:D35)</f>
        <v>35.6863506666667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334</f>
        <v>0.93413173652694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3" activeCellId="0" sqref="I13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7.79"/>
    <col collapsed="false" customWidth="true" hidden="false" outlineLevel="0" max="2" min="2" style="1" width="8.99"/>
    <col collapsed="false" customWidth="true" hidden="false" outlineLevel="0" max="3" min="3" style="1" width="10.79"/>
    <col collapsed="false" customWidth="true" hidden="false" outlineLevel="0" max="4" min="4" style="1" width="9.29"/>
    <col collapsed="false" customWidth="true" hidden="false" outlineLevel="0" max="5" min="5" style="1" width="10.09"/>
    <col collapsed="false" customWidth="true" hidden="false" outlineLevel="0" max="6" min="6" style="1" width="8.49"/>
    <col collapsed="false" customWidth="true" hidden="false" outlineLevel="0" max="7" min="7" style="1" width="7.69"/>
    <col collapsed="false" customWidth="true" hidden="false" outlineLevel="0" max="8" min="8" style="1" width="7.19"/>
    <col collapsed="false" customWidth="true" hidden="false" outlineLevel="0" max="9" min="9" style="1" width="8.09"/>
    <col collapsed="false" customWidth="true" hidden="false" outlineLevel="0" max="10" min="10" style="1" width="8.4"/>
    <col collapsed="false" customWidth="true" hidden="false" outlineLevel="0" max="11" min="11" style="1" width="7.99"/>
    <col collapsed="false" customWidth="true" hidden="false" outlineLevel="0" max="12" min="12" style="1" width="7.19"/>
    <col collapsed="false" customWidth="true" hidden="false" outlineLevel="0" max="13" min="13" style="1" width="9.59"/>
    <col collapsed="false" customWidth="false" hidden="false" outlineLevel="0" max="257" min="1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3800</v>
      </c>
      <c r="D6" s="8" t="n">
        <v>19.5707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3801</v>
      </c>
      <c r="D7" s="8" t="n">
        <v>66.83752</v>
      </c>
      <c r="E7" s="9" t="n">
        <f aca="false">IF(D7&gt;50,D7/50,"-")</f>
        <v>1.3367504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3802</v>
      </c>
      <c r="D8" s="8" t="n">
        <v>72.35646</v>
      </c>
      <c r="E8" s="9" t="n">
        <f aca="false">IF(D8&gt;50,D8/50,"-")</f>
        <v>1.4471292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3803</v>
      </c>
      <c r="D9" s="8" t="n">
        <v>24.0206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3804</v>
      </c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3805</v>
      </c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3806</v>
      </c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3807</v>
      </c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3808</v>
      </c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3809</v>
      </c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3810</v>
      </c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3811</v>
      </c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3812</v>
      </c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3813</v>
      </c>
      <c r="D19" s="8" t="n">
        <v>109.7318</v>
      </c>
      <c r="E19" s="9" t="n">
        <f aca="false">IF(D19&gt;50,D19/50,"-")</f>
        <v>2.194636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3814</v>
      </c>
      <c r="D20" s="8" t="n">
        <v>64.23501</v>
      </c>
      <c r="E20" s="9" t="n">
        <f aca="false">IF(D20&gt;50,D20/50,"-")</f>
        <v>1.2847002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3815</v>
      </c>
      <c r="D21" s="8" t="n">
        <v>78.29185</v>
      </c>
      <c r="E21" s="9" t="n">
        <f aca="false">IF(D21&gt;50,D21/50,"-")</f>
        <v>1.565837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3816</v>
      </c>
      <c r="D22" s="8" t="n">
        <v>92.03522</v>
      </c>
      <c r="E22" s="9" t="n">
        <f aca="false">IF(D22&gt;50,D22/50,"-")</f>
        <v>1.8407044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3817</v>
      </c>
      <c r="D23" s="8" t="n">
        <v>89.43323</v>
      </c>
      <c r="E23" s="9" t="n">
        <f aca="false">IF(D23&gt;50,D23/50,"-")</f>
        <v>1.7886646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3818</v>
      </c>
      <c r="D24" s="8" t="n">
        <v>91.67792</v>
      </c>
      <c r="E24" s="9" t="n">
        <f aca="false">IF(D24&gt;50,D24/50,"-")</f>
        <v>1.8335584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3819</v>
      </c>
      <c r="D25" s="8" t="n">
        <v>58.68028</v>
      </c>
      <c r="E25" s="9" t="n">
        <f aca="false">IF(D25&gt;50,D25/50,"-")</f>
        <v>1.173605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3820</v>
      </c>
      <c r="D26" s="8" t="n">
        <v>32.59607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3821</v>
      </c>
      <c r="D27" s="8" t="n">
        <v>29.6244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3822</v>
      </c>
      <c r="D28" s="8" t="n">
        <v>19.2729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3823</v>
      </c>
      <c r="D29" s="8" t="n">
        <v>12.76178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3824</v>
      </c>
      <c r="D30" s="8" t="n">
        <v>13.44898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3825</v>
      </c>
      <c r="D31" s="8" t="n">
        <v>14.26969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3826</v>
      </c>
      <c r="D32" s="8" t="n">
        <v>19.88956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3827</v>
      </c>
      <c r="D33" s="8" t="n">
        <v>18.41663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3828</v>
      </c>
      <c r="D34" s="8" t="n">
        <v>20.78708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3829</v>
      </c>
      <c r="D35" s="8" t="n">
        <v>9.543442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3830</v>
      </c>
      <c r="D36" s="8" t="n">
        <v>80.70618</v>
      </c>
      <c r="E36" s="9" t="n">
        <f aca="false">IF(D36&gt;50,D36/50,"-")</f>
        <v>1.6141236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22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11`2019'!E37</f>
        <v>334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1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11`2019'!E39</f>
        <v>56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47.1903373636364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65</f>
        <v>0.915068493150685</v>
      </c>
    </row>
    <row r="43" customFormat="false" ht="18.75" hidden="false" customHeight="false" outlineLevel="0" collapsed="false"/>
    <row r="44" customFormat="false" ht="18.75" hidden="false" customHeight="false" outlineLevel="0" collapsed="false">
      <c r="A44" s="23" t="s">
        <v>16</v>
      </c>
      <c r="B44" s="24"/>
      <c r="C44" s="25"/>
      <c r="D44" s="25"/>
      <c r="E44" s="26" t="n">
        <f aca="false">('01.2019'!E41+'02.2019'!E37+'03`2019'!E41+'04`2019'!E40+'05`2019'!E41+'06`2019'!E40+'07`2019'!E41+'08`2019'!E41+'09`2019'!E40+'10`2019'!E41+'11`2019'!E40+'12`2019'!E41)/12</f>
        <v>33.6537997211368</v>
      </c>
    </row>
    <row r="45" customFormat="false" ht="18" hidden="false" customHeight="false" outlineLevel="0" collapsed="false">
      <c r="D45" s="27"/>
      <c r="E45" s="28"/>
      <c r="F45" s="27"/>
    </row>
    <row r="46" customFormat="false" ht="18" hidden="false" customHeight="false" outlineLevel="0" collapsed="false">
      <c r="D46" s="27"/>
      <c r="E46" s="27"/>
      <c r="F46" s="27"/>
    </row>
    <row r="47" customFormat="false" ht="18" hidden="false" customHeight="false" outlineLevel="0" collapsed="false">
      <c r="A47" s="29" t="s">
        <v>17</v>
      </c>
      <c r="B47" s="29" t="s">
        <v>18</v>
      </c>
      <c r="C47" s="29" t="s">
        <v>19</v>
      </c>
      <c r="D47" s="29" t="s">
        <v>20</v>
      </c>
      <c r="E47" s="29" t="s">
        <v>21</v>
      </c>
      <c r="F47" s="29" t="s">
        <v>22</v>
      </c>
      <c r="G47" s="29" t="s">
        <v>23</v>
      </c>
      <c r="H47" s="29" t="s">
        <v>24</v>
      </c>
      <c r="I47" s="29" t="s">
        <v>25</v>
      </c>
      <c r="J47" s="29" t="s">
        <v>26</v>
      </c>
      <c r="K47" s="29" t="s">
        <v>27</v>
      </c>
      <c r="L47" s="29" t="s">
        <v>28</v>
      </c>
    </row>
    <row r="48" customFormat="false" ht="18" hidden="false" customHeight="false" outlineLevel="0" collapsed="false">
      <c r="A48" s="30" t="n">
        <f aca="false">'01.2019'!E41</f>
        <v>74.7954427586207</v>
      </c>
      <c r="B48" s="30" t="n">
        <f aca="false">'02.2019'!E37</f>
        <v>47.6371435714286</v>
      </c>
      <c r="C48" s="30" t="n">
        <f aca="false">'03`2019'!E41</f>
        <v>37.4409232258065</v>
      </c>
      <c r="D48" s="30" t="n">
        <f aca="false">'04`2019'!E40</f>
        <v>32.0052126666667</v>
      </c>
      <c r="E48" s="30" t="n">
        <f aca="false">'05`2019'!E41</f>
        <v>18.5584487096774</v>
      </c>
      <c r="F48" s="30" t="n">
        <f aca="false">'06`2019'!E40</f>
        <v>17.8692083333333</v>
      </c>
      <c r="G48" s="30" t="n">
        <f aca="false">'07`2019'!E41</f>
        <v>18.2095425806452</v>
      </c>
      <c r="H48" s="30" t="n">
        <f aca="false">'08`2019'!E41</f>
        <v>22.8561913793103</v>
      </c>
      <c r="I48" s="30" t="n">
        <f aca="false">'09`2019'!E40</f>
        <v>22.5211273333333</v>
      </c>
      <c r="J48" s="30" t="n">
        <f aca="false">'10`2019'!E41</f>
        <v>29.0756680645161</v>
      </c>
      <c r="K48" s="30" t="n">
        <f aca="false">'11`2019'!E40</f>
        <v>35.6863506666667</v>
      </c>
      <c r="L48" s="30" t="n">
        <f aca="false">'12`2019'!E41</f>
        <v>47.1903373636364</v>
      </c>
      <c r="M48" s="31"/>
    </row>
    <row r="49" customFormat="false" ht="18" hidden="false" customHeight="false" outlineLevel="0" collapsed="false">
      <c r="A49" s="1" t="n">
        <v>82.17</v>
      </c>
      <c r="B49" s="1" t="n">
        <v>76.08</v>
      </c>
      <c r="C49" s="1" t="n">
        <v>42.93</v>
      </c>
      <c r="D49" s="1" t="n">
        <v>29.17</v>
      </c>
      <c r="E49" s="1" t="n">
        <v>21.22</v>
      </c>
      <c r="F49" s="1" t="n">
        <v>22.67</v>
      </c>
      <c r="G49" s="1" t="n">
        <v>23.11</v>
      </c>
      <c r="H49" s="1" t="n">
        <v>23.47</v>
      </c>
      <c r="I49" s="1" t="n">
        <v>21.13</v>
      </c>
      <c r="J49" s="1" t="n">
        <v>30.07</v>
      </c>
      <c r="K49" s="1" t="n">
        <v>50.39</v>
      </c>
      <c r="L49" s="1" t="n">
        <v>50.59</v>
      </c>
      <c r="M49" s="31"/>
    </row>
    <row r="50" customFormat="false" ht="18" hidden="false" customHeight="false" outlineLevel="0" collapsed="false">
      <c r="A50" s="30" t="n">
        <f aca="false">AVERAGE($A$48:$L$48)</f>
        <v>33.6537997211368</v>
      </c>
      <c r="B50" s="30" t="n">
        <f aca="false">AVERAGE($A$48:$L$48)</f>
        <v>33.6537997211368</v>
      </c>
      <c r="C50" s="30" t="n">
        <f aca="false">AVERAGE($A$48:$L$48)</f>
        <v>33.6537997211368</v>
      </c>
      <c r="D50" s="30" t="n">
        <f aca="false">AVERAGE($A$48:$L$48)</f>
        <v>33.6537997211368</v>
      </c>
      <c r="E50" s="30" t="n">
        <f aca="false">AVERAGE($A$48:$L$48)</f>
        <v>33.6537997211368</v>
      </c>
      <c r="F50" s="30" t="n">
        <f aca="false">AVERAGE($A$48:$L$48)</f>
        <v>33.6537997211368</v>
      </c>
      <c r="G50" s="30" t="n">
        <f aca="false">AVERAGE($A$48:$L$48)</f>
        <v>33.6537997211368</v>
      </c>
      <c r="H50" s="30" t="n">
        <f aca="false">AVERAGE($A$48:$L$48)</f>
        <v>33.6537997211368</v>
      </c>
      <c r="I50" s="30" t="n">
        <f aca="false">AVERAGE($A$48:$L$48)</f>
        <v>33.6537997211368</v>
      </c>
      <c r="J50" s="30" t="n">
        <f aca="false">AVERAGE($A$48:$L$48)</f>
        <v>33.6537997211368</v>
      </c>
      <c r="K50" s="30" t="n">
        <f aca="false">AVERAGE($A$48:$L$48)</f>
        <v>33.6537997211368</v>
      </c>
      <c r="L50" s="30" t="n">
        <f aca="false">AVERAGE($A$48:$L$48)</f>
        <v>33.653799721136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3" activeCellId="0" sqref="D33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6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16" t="n">
        <v>43497</v>
      </c>
      <c r="D5" s="17" t="n">
        <v>48.58004</v>
      </c>
      <c r="E5" s="18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498</v>
      </c>
      <c r="D6" s="17" t="n">
        <v>63.73681</v>
      </c>
      <c r="E6" s="18" t="n">
        <f aca="false">IF(D6&gt;50,D6/50,"-")</f>
        <v>1.2747362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499</v>
      </c>
      <c r="D7" s="17" t="n">
        <v>86.61098</v>
      </c>
      <c r="E7" s="18" t="n">
        <f aca="false">IF(D7&gt;50,D7/50,"-")</f>
        <v>1.7322196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500</v>
      </c>
      <c r="D8" s="17" t="n">
        <v>95.36538</v>
      </c>
      <c r="E8" s="18" t="n">
        <f aca="false">IF(D8&gt;50,D8/50,"-")</f>
        <v>1.9073076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501</v>
      </c>
      <c r="D9" s="17" t="n">
        <v>75.45429</v>
      </c>
      <c r="E9" s="18" t="n">
        <f aca="false">IF(D9&gt;50,D9/50,"-")</f>
        <v>1.5090858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502</v>
      </c>
      <c r="D10" s="17" t="n">
        <v>36.45101</v>
      </c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503</v>
      </c>
      <c r="D11" s="17" t="n">
        <v>22.58658</v>
      </c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504</v>
      </c>
      <c r="D12" s="17" t="n">
        <v>30.44887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505</v>
      </c>
      <c r="D13" s="17" t="n">
        <v>49.72172</v>
      </c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506</v>
      </c>
      <c r="D14" s="17" t="n">
        <v>77.27724</v>
      </c>
      <c r="E14" s="18" t="n">
        <f aca="false">IF(D14&gt;50,D14/50,"-")</f>
        <v>1.5455448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507</v>
      </c>
      <c r="D15" s="17" t="n">
        <v>49.51659</v>
      </c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508</v>
      </c>
      <c r="D16" s="17" t="n">
        <v>24.36847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509</v>
      </c>
      <c r="D17" s="17" t="n">
        <v>13.27025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510</v>
      </c>
      <c r="D18" s="17" t="n">
        <v>16.05317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511</v>
      </c>
      <c r="D19" s="17" t="n">
        <v>11.83984</v>
      </c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512</v>
      </c>
      <c r="D20" s="17" t="n">
        <v>25.50562</v>
      </c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513</v>
      </c>
      <c r="D21" s="17" t="n">
        <v>78.9338</v>
      </c>
      <c r="E21" s="18" t="n">
        <f aca="false">IF(D21&gt;50,D21/50,"-")</f>
        <v>1.57867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514</v>
      </c>
      <c r="D22" s="17" t="n">
        <v>70.92712</v>
      </c>
      <c r="E22" s="18" t="n">
        <f aca="false">IF(D22&gt;50,D22/50,"-")</f>
        <v>1.4185424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3515</v>
      </c>
      <c r="D23" s="17" t="n">
        <v>67.08464</v>
      </c>
      <c r="E23" s="18" t="n">
        <f aca="false">IF(D23&gt;50,D23/50,"-")</f>
        <v>1.341692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3516</v>
      </c>
      <c r="D24" s="17" t="n">
        <v>62.86739</v>
      </c>
      <c r="E24" s="18" t="n">
        <f aca="false">IF(D24&gt;50,D24/50,"-")</f>
        <v>1.2573478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3517</v>
      </c>
      <c r="D25" s="17" t="n">
        <v>43.67706</v>
      </c>
      <c r="E25" s="1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3518</v>
      </c>
      <c r="D26" s="17" t="n">
        <v>50.66837</v>
      </c>
      <c r="E26" s="18" t="n">
        <f aca="false">IF(D26&gt;50,D26/50,"-")</f>
        <v>1.0133674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3519</v>
      </c>
      <c r="D27" s="17" t="n">
        <v>17.6452</v>
      </c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3520</v>
      </c>
      <c r="D28" s="17" t="n">
        <v>13.28862</v>
      </c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3521</v>
      </c>
      <c r="D29" s="17" t="n">
        <v>49.95632</v>
      </c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3522</v>
      </c>
      <c r="D30" s="17" t="n">
        <v>66.33327</v>
      </c>
      <c r="E30" s="18" t="n">
        <f aca="false">IF(D30&gt;50,D30/50,"-")</f>
        <v>1.326665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3523</v>
      </c>
      <c r="D31" s="17" t="n">
        <v>33.46432</v>
      </c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3524</v>
      </c>
      <c r="D32" s="17" t="n">
        <v>52.20705</v>
      </c>
      <c r="E32" s="18" t="n">
        <f aca="false">IF(D32&gt;50,D32/50,"-")</f>
        <v>1.044141</v>
      </c>
    </row>
    <row r="33" customFormat="false" ht="18" hidden="false" customHeight="false" outlineLevel="0" collapsed="false">
      <c r="A33" s="10" t="s">
        <v>10</v>
      </c>
      <c r="B33" s="11"/>
      <c r="C33" s="11"/>
      <c r="D33" s="11"/>
      <c r="E33" s="19" t="n">
        <f aca="false">COUNT(D5:D32)</f>
        <v>28</v>
      </c>
    </row>
    <row r="34" customFormat="false" ht="18" hidden="false" customHeight="false" outlineLevel="0" collapsed="false">
      <c r="A34" s="10" t="s">
        <v>11</v>
      </c>
      <c r="B34" s="11"/>
      <c r="C34" s="11"/>
      <c r="D34" s="11"/>
      <c r="E34" s="19" t="n">
        <f aca="false">E33+'01.2019'!E37</f>
        <v>57</v>
      </c>
    </row>
    <row r="35" customFormat="false" ht="18" hidden="false" customHeight="false" outlineLevel="0" collapsed="false">
      <c r="A35" s="13" t="s">
        <v>12</v>
      </c>
      <c r="B35" s="11"/>
      <c r="C35" s="11"/>
      <c r="D35" s="11"/>
      <c r="E35" s="19" t="n">
        <f aca="false">COUNT(E5:E32)</f>
        <v>12</v>
      </c>
    </row>
    <row r="36" customFormat="false" ht="18" hidden="false" customHeight="false" outlineLevel="0" collapsed="false">
      <c r="A36" s="13" t="s">
        <v>13</v>
      </c>
      <c r="B36" s="11"/>
      <c r="C36" s="11"/>
      <c r="D36" s="11"/>
      <c r="E36" s="19" t="n">
        <f aca="false">COUNT(E5:E32)+'01.2019'!E40</f>
        <v>31</v>
      </c>
    </row>
    <row r="37" customFormat="false" ht="18" hidden="false" customHeight="false" outlineLevel="0" collapsed="false">
      <c r="A37" s="10" t="s">
        <v>14</v>
      </c>
      <c r="B37" s="11"/>
      <c r="C37" s="11"/>
      <c r="D37" s="11"/>
      <c r="E37" s="14" t="n">
        <f aca="false">AVERAGE(D5:D32)</f>
        <v>47.6371435714286</v>
      </c>
    </row>
    <row r="38" customFormat="false" ht="18" hidden="false" customHeight="false" outlineLevel="0" collapsed="false">
      <c r="A38" s="10" t="s">
        <v>15</v>
      </c>
      <c r="B38" s="11"/>
      <c r="C38" s="11"/>
      <c r="D38" s="11"/>
      <c r="E38" s="15" t="n">
        <f aca="false">(E34/(E33+'01.2019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3525</v>
      </c>
      <c r="D6" s="21" t="n">
        <v>69.96301</v>
      </c>
      <c r="E6" s="9" t="n">
        <f aca="false">IF(D6&gt;50,D6/50,"-")</f>
        <v>1.3992602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3526</v>
      </c>
      <c r="D7" s="21" t="n">
        <v>42.88923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3527</v>
      </c>
      <c r="D8" s="21" t="n">
        <v>36.7463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3528</v>
      </c>
      <c r="D9" s="21" t="n">
        <v>55.19954</v>
      </c>
      <c r="E9" s="9" t="n">
        <f aca="false">IF(D9&gt;50,D9/50,"-")</f>
        <v>1.1039908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3529</v>
      </c>
      <c r="D10" s="21" t="n">
        <v>54.00528</v>
      </c>
      <c r="E10" s="9" t="n">
        <f aca="false">IF(D10&gt;50,D10/50,"-")</f>
        <v>1.0801056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3530</v>
      </c>
      <c r="D11" s="21" t="n">
        <v>53.44754</v>
      </c>
      <c r="E11" s="9" t="n">
        <f aca="false">IF(D11&gt;50,D11/50,"-")</f>
        <v>1.0689508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3531</v>
      </c>
      <c r="D12" s="21" t="n">
        <v>48.3193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3532</v>
      </c>
      <c r="D13" s="21" t="n">
        <v>51.57254</v>
      </c>
      <c r="E13" s="9" t="n">
        <f aca="false">IF(D13&gt;50,D13/50,"-")</f>
        <v>1.0314508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3533</v>
      </c>
      <c r="D14" s="21" t="n">
        <v>44.61617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3534</v>
      </c>
      <c r="D15" s="21" t="n">
        <v>36.4820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3535</v>
      </c>
      <c r="D16" s="21" t="n">
        <v>29.3204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3536</v>
      </c>
      <c r="D17" s="21" t="n">
        <v>27.1031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3537</v>
      </c>
      <c r="D18" s="21" t="n">
        <v>16.225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3538</v>
      </c>
      <c r="D19" s="21" t="n">
        <v>30.6136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3539</v>
      </c>
      <c r="D20" s="21" t="n">
        <v>37.42941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3540</v>
      </c>
      <c r="D21" s="21" t="n">
        <v>37.64988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3541</v>
      </c>
      <c r="D22" s="21" t="n">
        <v>30.59894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3542</v>
      </c>
      <c r="D23" s="21" t="n">
        <v>37.13394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3543</v>
      </c>
      <c r="D24" s="21" t="n">
        <v>36.3039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3544</v>
      </c>
      <c r="D25" s="21" t="n">
        <v>32.1075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3545</v>
      </c>
      <c r="D26" s="21" t="n">
        <v>33.88366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3546</v>
      </c>
      <c r="D27" s="21" t="n">
        <v>38.8091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3547</v>
      </c>
      <c r="D28" s="21" t="n">
        <v>38.54569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3548</v>
      </c>
      <c r="D29" s="21" t="n">
        <v>36.53687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3549</v>
      </c>
      <c r="D30" s="21" t="n">
        <v>38.11821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3550</v>
      </c>
      <c r="D31" s="21" t="n">
        <v>37.61951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3551</v>
      </c>
      <c r="D32" s="21" t="n">
        <v>32.12204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3552</v>
      </c>
      <c r="D33" s="21" t="n">
        <v>34.36087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3553</v>
      </c>
      <c r="D34" s="21" t="n">
        <v>23.13288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3554</v>
      </c>
      <c r="D35" s="21" t="n">
        <v>19.64583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3555</v>
      </c>
      <c r="D36" s="21" t="n">
        <v>20.16685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2.2019'!E34</f>
        <v>88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5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2.2019'!E36</f>
        <v>36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37.4409232258065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90</f>
        <v>0.97777777777777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37" activeCellId="0" sqref="H3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556</v>
      </c>
      <c r="D6" s="8" t="n">
        <v>30.64069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557</v>
      </c>
      <c r="D7" s="8" t="n">
        <v>40.8312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558</v>
      </c>
      <c r="D8" s="8" t="n">
        <v>42.71104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559</v>
      </c>
      <c r="D9" s="8" t="n">
        <v>38.1151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560</v>
      </c>
      <c r="D10" s="8" t="n">
        <v>38.21467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561</v>
      </c>
      <c r="D11" s="8" t="n">
        <v>41.25386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562</v>
      </c>
      <c r="D12" s="8" t="n">
        <v>31.2647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563</v>
      </c>
      <c r="D13" s="8" t="n">
        <v>19.1364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564</v>
      </c>
      <c r="D14" s="8" t="n">
        <v>16.2382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565</v>
      </c>
      <c r="D15" s="8" t="n">
        <v>23.8808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566</v>
      </c>
      <c r="D16" s="8" t="n">
        <v>29.0229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567</v>
      </c>
      <c r="D17" s="8" t="n">
        <v>27.4866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568</v>
      </c>
      <c r="D18" s="8" t="n">
        <v>17.85646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569</v>
      </c>
      <c r="D19" s="8" t="n">
        <v>14.28605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570</v>
      </c>
      <c r="D20" s="8" t="n">
        <v>17.8012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571</v>
      </c>
      <c r="D21" s="8" t="n">
        <v>27.5473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572</v>
      </c>
      <c r="D22" s="8" t="n">
        <v>24.31104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3573</v>
      </c>
      <c r="D23" s="8" t="n">
        <v>23.04142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3574</v>
      </c>
      <c r="D24" s="8" t="n">
        <v>16.30137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3575</v>
      </c>
      <c r="D25" s="8" t="n">
        <v>19.4620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3576</v>
      </c>
      <c r="D26" s="8" t="n">
        <v>25.72242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3577</v>
      </c>
      <c r="D27" s="8" t="n">
        <v>36.4167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3578</v>
      </c>
      <c r="D28" s="8" t="n">
        <v>34.02579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3579</v>
      </c>
      <c r="D29" s="8" t="n">
        <v>52.15202</v>
      </c>
      <c r="E29" s="9" t="n">
        <f aca="false">IF(D29&gt;50,D29/50,"-")</f>
        <v>1.0430404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3580</v>
      </c>
      <c r="D30" s="8" t="n">
        <v>82.1007</v>
      </c>
      <c r="E30" s="9" t="n">
        <f aca="false">IF(D30&gt;50,D30/50,"-")</f>
        <v>1.64201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3581</v>
      </c>
      <c r="D31" s="8" t="n">
        <v>64.42725</v>
      </c>
      <c r="E31" s="9" t="n">
        <f aca="false">IF(D31&gt;50,D31/50,"-")</f>
        <v>1.288545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3582</v>
      </c>
      <c r="D32" s="8" t="n">
        <v>50.73668</v>
      </c>
      <c r="E32" s="9" t="n">
        <f aca="false">IF(D32&gt;50,D32/50,"-")</f>
        <v>1.0147336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3583</v>
      </c>
      <c r="D33" s="8" t="n">
        <v>24.87787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3584</v>
      </c>
      <c r="D34" s="8" t="n">
        <v>25.5165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3585</v>
      </c>
      <c r="D35" s="8" t="n">
        <v>24.77704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3`2019'!E38</f>
        <v>118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4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3`2019'!E40</f>
        <v>40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32.0052126666667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20</f>
        <v>0.98333333333333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36" activeCellId="0" sqref="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 t="n">
        <v>43586</v>
      </c>
      <c r="D6" s="8" t="n">
        <v>12.70431</v>
      </c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 t="n">
        <v>43587</v>
      </c>
      <c r="D7" s="8" t="n">
        <v>18.54125</v>
      </c>
      <c r="E7" s="1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 t="n">
        <v>43588</v>
      </c>
      <c r="D8" s="8" t="n">
        <v>21.41617</v>
      </c>
      <c r="E8" s="1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 t="n">
        <v>43589</v>
      </c>
      <c r="D9" s="8" t="n">
        <v>18.86419</v>
      </c>
      <c r="E9" s="1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 t="n">
        <v>43590</v>
      </c>
      <c r="D10" s="8" t="n">
        <v>19.62216</v>
      </c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 t="n">
        <v>43591</v>
      </c>
      <c r="D11" s="8" t="n">
        <v>15.69803</v>
      </c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 t="n">
        <v>43592</v>
      </c>
      <c r="D12" s="8" t="n">
        <v>10.10556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 t="n">
        <v>43593</v>
      </c>
      <c r="D13" s="8" t="n">
        <v>14.18319</v>
      </c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 t="n">
        <v>43594</v>
      </c>
      <c r="D14" s="8" t="n">
        <v>18.81864</v>
      </c>
      <c r="E14" s="1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 t="n">
        <v>43595</v>
      </c>
      <c r="D15" s="8" t="n">
        <v>17.80068</v>
      </c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 t="n">
        <v>43596</v>
      </c>
      <c r="D16" s="8" t="n">
        <v>17.09052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 t="n">
        <v>43597</v>
      </c>
      <c r="D17" s="8" t="n">
        <v>15.44348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 t="n">
        <v>43598</v>
      </c>
      <c r="D18" s="8" t="n">
        <v>18.0761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 t="n">
        <v>43599</v>
      </c>
      <c r="D19" s="8" t="n">
        <v>26.04926</v>
      </c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 t="n">
        <v>43600</v>
      </c>
      <c r="D20" s="8" t="n">
        <v>27.82142</v>
      </c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 t="n">
        <v>43601</v>
      </c>
      <c r="D21" s="8" t="n">
        <v>22.55825</v>
      </c>
      <c r="E21" s="1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 t="n">
        <v>43602</v>
      </c>
      <c r="D22" s="8" t="n">
        <v>26.53155</v>
      </c>
      <c r="E22" s="1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 t="n">
        <v>43603</v>
      </c>
      <c r="D23" s="8" t="n">
        <v>26.28569</v>
      </c>
      <c r="E23" s="1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 t="n">
        <v>43604</v>
      </c>
      <c r="D24" s="8" t="n">
        <v>16.68472</v>
      </c>
      <c r="E24" s="1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 t="n">
        <v>43605</v>
      </c>
      <c r="D25" s="8" t="n">
        <v>18.37911</v>
      </c>
      <c r="E25" s="1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 t="n">
        <v>43606</v>
      </c>
      <c r="D26" s="8" t="n">
        <v>15.86861</v>
      </c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 t="n">
        <v>43607</v>
      </c>
      <c r="D27" s="8" t="n">
        <v>14.39578</v>
      </c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 t="n">
        <v>43608</v>
      </c>
      <c r="D28" s="8" t="n">
        <v>16.32655</v>
      </c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 t="n">
        <v>43609</v>
      </c>
      <c r="D29" s="8" t="n">
        <v>15.0987</v>
      </c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 t="n">
        <v>43610</v>
      </c>
      <c r="D30" s="8" t="n">
        <v>11.4773</v>
      </c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 t="n">
        <v>43611</v>
      </c>
      <c r="D31" s="8" t="n">
        <v>16.26168</v>
      </c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 t="n">
        <v>43612</v>
      </c>
      <c r="D32" s="8" t="n">
        <v>19.21217</v>
      </c>
      <c r="E32" s="1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 t="n">
        <v>43613</v>
      </c>
      <c r="D33" s="8" t="n">
        <v>21.11885</v>
      </c>
      <c r="E33" s="1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 t="n">
        <v>43614</v>
      </c>
      <c r="D34" s="8" t="n">
        <v>24.67746</v>
      </c>
      <c r="E34" s="1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 t="n">
        <v>43615</v>
      </c>
      <c r="D35" s="8" t="n">
        <v>18.93786</v>
      </c>
      <c r="E35" s="1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 t="n">
        <v>43616</v>
      </c>
      <c r="D36" s="8" t="n">
        <v>19.26267</v>
      </c>
      <c r="E36" s="18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4`2019'!E37</f>
        <v>14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4`2019'!E39</f>
        <v>40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18.5584487096774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151</f>
        <v>0.98675496688741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36" activeCellId="0" sqref="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617</v>
      </c>
      <c r="D6" s="8" t="n">
        <v>14.00806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618</v>
      </c>
      <c r="D7" s="8" t="n">
        <v>21.61382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619</v>
      </c>
      <c r="D8" s="8" t="n">
        <v>15.24586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620</v>
      </c>
      <c r="D9" s="8" t="n">
        <v>15.78635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621</v>
      </c>
      <c r="D10" s="8" t="n">
        <v>15.30664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622</v>
      </c>
      <c r="D11" s="8" t="n">
        <v>14.52446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623</v>
      </c>
      <c r="D12" s="8" t="n">
        <v>17.33278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624</v>
      </c>
      <c r="D13" s="8" t="n">
        <v>25.38726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625</v>
      </c>
      <c r="D14" s="8" t="n">
        <v>29.12193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626</v>
      </c>
      <c r="D15" s="8" t="n">
        <v>15.33978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627</v>
      </c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628</v>
      </c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629</v>
      </c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630</v>
      </c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631</v>
      </c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632</v>
      </c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633</v>
      </c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3634</v>
      </c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3635</v>
      </c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3636</v>
      </c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3637</v>
      </c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3638</v>
      </c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3639</v>
      </c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3640</v>
      </c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3641</v>
      </c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3642</v>
      </c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3643</v>
      </c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3644</v>
      </c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3645</v>
      </c>
      <c r="D34" s="8" t="n">
        <v>14.32148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3646</v>
      </c>
      <c r="D35" s="8" t="n">
        <v>16.44208</v>
      </c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12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5`2019'!E38</f>
        <v>161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5`2019'!E40</f>
        <v>40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6:D35)</f>
        <v>17.8692083333333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81</f>
        <v>0.88950276243093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647</v>
      </c>
      <c r="D6" s="8" t="n">
        <v>16.03228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648</v>
      </c>
      <c r="D7" s="8" t="n">
        <v>24.27699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649</v>
      </c>
      <c r="D8" s="8" t="n">
        <v>24.17576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650</v>
      </c>
      <c r="D9" s="8" t="n">
        <v>22.3117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651</v>
      </c>
      <c r="D10" s="8" t="n">
        <v>25.66639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652</v>
      </c>
      <c r="D11" s="8" t="n">
        <v>20.40971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653</v>
      </c>
      <c r="D12" s="8" t="n">
        <v>21.1026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654</v>
      </c>
      <c r="D13" s="8" t="n">
        <v>22.81272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655</v>
      </c>
      <c r="D14" s="8" t="n">
        <v>18.48719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656</v>
      </c>
      <c r="D15" s="8" t="n">
        <v>14.53172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657</v>
      </c>
      <c r="D16" s="8" t="n">
        <v>8.82929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658</v>
      </c>
      <c r="D17" s="8" t="n">
        <v>14.93207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659</v>
      </c>
      <c r="D18" s="8" t="n">
        <v>15.13473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660</v>
      </c>
      <c r="D19" s="8" t="n">
        <v>10.89804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661</v>
      </c>
      <c r="D20" s="8" t="n">
        <v>12.00209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662</v>
      </c>
      <c r="D21" s="8" t="n">
        <v>12.06086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663</v>
      </c>
      <c r="D22" s="8" t="n">
        <v>14.00499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3664</v>
      </c>
      <c r="D23" s="8" t="n">
        <v>15.99771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3665</v>
      </c>
      <c r="D24" s="8" t="n">
        <v>16.9278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3666</v>
      </c>
      <c r="D25" s="8" t="n">
        <v>19.08998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3667</v>
      </c>
      <c r="D26" s="8" t="n">
        <v>19.03752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3668</v>
      </c>
      <c r="D27" s="8" t="n">
        <v>19.58894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3669</v>
      </c>
      <c r="D28" s="8" t="n">
        <v>21.80187</v>
      </c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3670</v>
      </c>
      <c r="D29" s="8" t="n">
        <v>16.14614</v>
      </c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3671</v>
      </c>
      <c r="D30" s="8" t="n">
        <v>14.27206</v>
      </c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3672</v>
      </c>
      <c r="D31" s="8" t="n">
        <v>17.12912</v>
      </c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3673</v>
      </c>
      <c r="D32" s="8" t="n">
        <v>21.66728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3674</v>
      </c>
      <c r="D33" s="8" t="n">
        <v>22.88817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3675</v>
      </c>
      <c r="D34" s="8" t="n">
        <v>21.54043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3676</v>
      </c>
      <c r="D35" s="8" t="n">
        <v>20.92719</v>
      </c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 t="n">
        <v>43677</v>
      </c>
      <c r="D36" s="8" t="n">
        <v>19.81248</v>
      </c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6`2019'!E37</f>
        <v>192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6`2019'!E39</f>
        <v>40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18.2095425806452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12</f>
        <v>0.90566037735849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60" workbookViewId="0">
      <selection pane="topLeft" activeCell="D9" activeCellId="0" sqref="D9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678</v>
      </c>
      <c r="D6" s="8" t="n">
        <v>26.72151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679</v>
      </c>
      <c r="D7" s="8" t="n">
        <v>26.68388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680</v>
      </c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681</v>
      </c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682</v>
      </c>
      <c r="D10" s="8" t="n">
        <v>48.36301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683</v>
      </c>
      <c r="D11" s="8" t="n">
        <v>18.00128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684</v>
      </c>
      <c r="D12" s="8" t="n">
        <v>21.01947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685</v>
      </c>
      <c r="D13" s="8" t="n">
        <v>21.02513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686</v>
      </c>
      <c r="D14" s="8" t="n">
        <v>24.67786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687</v>
      </c>
      <c r="D15" s="8" t="n">
        <v>30.29918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688</v>
      </c>
      <c r="D16" s="8" t="n">
        <v>24.39393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689</v>
      </c>
      <c r="D17" s="8" t="n">
        <v>18.42534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690</v>
      </c>
      <c r="D18" s="8" t="n">
        <v>18.22416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691</v>
      </c>
      <c r="D19" s="8" t="n">
        <v>17.56736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692</v>
      </c>
      <c r="D20" s="8" t="n">
        <v>19.34646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693</v>
      </c>
      <c r="D21" s="8" t="n">
        <v>21.27648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694</v>
      </c>
      <c r="D22" s="8" t="n">
        <v>17.45021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3695</v>
      </c>
      <c r="D23" s="8" t="n">
        <v>19.12236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3696</v>
      </c>
      <c r="D24" s="8" t="n">
        <v>20.2416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3697</v>
      </c>
      <c r="D25" s="8" t="n">
        <v>17.9194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3698</v>
      </c>
      <c r="D26" s="8" t="n">
        <v>19.38535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3699</v>
      </c>
      <c r="D27" s="8" t="n">
        <v>25.78586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3700</v>
      </c>
      <c r="D28" s="8" t="n">
        <v>25.46457</v>
      </c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3701</v>
      </c>
      <c r="D29" s="8" t="n">
        <v>25.35779</v>
      </c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3702</v>
      </c>
      <c r="D30" s="8" t="n">
        <v>25.67068</v>
      </c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3703</v>
      </c>
      <c r="D31" s="8" t="n">
        <v>25.35932</v>
      </c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3704</v>
      </c>
      <c r="D32" s="8" t="n">
        <v>22.29879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3705</v>
      </c>
      <c r="D33" s="8" t="n">
        <v>22.66083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3706</v>
      </c>
      <c r="D34" s="8" t="n">
        <v>18.53351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3707</v>
      </c>
      <c r="D35" s="8" t="n">
        <v>20.30033</v>
      </c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 t="n">
        <v>43708</v>
      </c>
      <c r="D36" s="8" t="n">
        <v>21.2539</v>
      </c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29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7`2019'!E38</f>
        <v>22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7`2019'!E40</f>
        <v>40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6:D36)</f>
        <v>22.8561913793103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43</f>
        <v>0.90946502057613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40" activeCellId="0" sqref="G40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3709</v>
      </c>
      <c r="D6" s="8" t="n">
        <v>15.67398</v>
      </c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3710</v>
      </c>
      <c r="D7" s="8" t="n">
        <v>17.11298</v>
      </c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3711</v>
      </c>
      <c r="D8" s="8" t="n">
        <v>18.25496</v>
      </c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3712</v>
      </c>
      <c r="D9" s="8" t="n">
        <v>27.91968</v>
      </c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3713</v>
      </c>
      <c r="D10" s="8" t="n">
        <v>34.07441</v>
      </c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3714</v>
      </c>
      <c r="D11" s="8" t="n">
        <v>35.42907</v>
      </c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3715</v>
      </c>
      <c r="D12" s="8" t="n">
        <v>24.40397</v>
      </c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3716</v>
      </c>
      <c r="D13" s="8" t="n">
        <v>21.86363</v>
      </c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3717</v>
      </c>
      <c r="D14" s="8" t="n">
        <v>21.00628</v>
      </c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3718</v>
      </c>
      <c r="D15" s="8" t="n">
        <v>17.89967</v>
      </c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3719</v>
      </c>
      <c r="D16" s="8" t="n">
        <v>19.83661</v>
      </c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3720</v>
      </c>
      <c r="D17" s="8" t="n">
        <v>18.62963</v>
      </c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3721</v>
      </c>
      <c r="D18" s="8" t="n">
        <v>22.27169</v>
      </c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3722</v>
      </c>
      <c r="D19" s="8" t="n">
        <v>29.29305</v>
      </c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3723</v>
      </c>
      <c r="D20" s="8" t="n">
        <v>31.17721</v>
      </c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3724</v>
      </c>
      <c r="D21" s="8" t="n">
        <v>30.50553</v>
      </c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3725</v>
      </c>
      <c r="D22" s="8" t="n">
        <v>22.41384</v>
      </c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3726</v>
      </c>
      <c r="D23" s="8" t="n">
        <v>32.68372</v>
      </c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3727</v>
      </c>
      <c r="D24" s="8" t="n">
        <v>34.45175</v>
      </c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3728</v>
      </c>
      <c r="D25" s="8" t="n">
        <v>12.79644</v>
      </c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3729</v>
      </c>
      <c r="D26" s="8" t="n">
        <v>20.19377</v>
      </c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3730</v>
      </c>
      <c r="D27" s="8" t="n">
        <v>21.92353</v>
      </c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3731</v>
      </c>
      <c r="D28" s="8" t="n">
        <v>19.91916</v>
      </c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3732</v>
      </c>
      <c r="D29" s="8" t="n">
        <v>25.42458</v>
      </c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3733</v>
      </c>
      <c r="D30" s="8" t="n">
        <v>20.06639</v>
      </c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3734</v>
      </c>
      <c r="D31" s="8" t="n">
        <v>20.35471</v>
      </c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3735</v>
      </c>
      <c r="D32" s="8" t="n">
        <v>12.94392</v>
      </c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 t="n">
        <v>43736</v>
      </c>
      <c r="D33" s="8" t="n">
        <v>15.34996</v>
      </c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 t="n">
        <v>43737</v>
      </c>
      <c r="D34" s="8" t="n">
        <v>14.02506</v>
      </c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 t="n">
        <v>43738</v>
      </c>
      <c r="D35" s="8" t="n">
        <v>17.73464</v>
      </c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6)</f>
        <v>3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8`2019'!E38</f>
        <v>251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08`2019'!E40</f>
        <v>40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n">
        <f aca="false">AVERAGE(D4:D35)</f>
        <v>22.5211273333333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273</f>
        <v>0.91941391941391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0-01-20T08:14:27Z</cp:lastPrinted>
  <dcterms:modified xsi:type="dcterms:W3CDTF">2020-02-17T11:38:18Z</dcterms:modified>
  <cp:revision>0</cp:revision>
  <dc:subject/>
  <dc:title/>
</cp:coreProperties>
</file>